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2" sheetId="1" state="visible" r:id="rId2"/>
    <sheet name="Диаграмма3" sheetId="2" state="visible" r:id="rId3"/>
    <sheet name="Диаграмма5" sheetId="3" state="visible" r:id="rId4"/>
    <sheet name="Лист1" sheetId="4" state="visible" r:id="rId5"/>
    <sheet name="График 2" sheetId="5" state="visible" r:id="rId6"/>
  </sheets>
  <definedNames>
    <definedName function="false" hidden="false" localSheetId="3" name="_xlnm.Print_Titles" vbProcedure="false">Лист1!$B:$J,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Развитие 
страхования урожая сельскохозяйственных культур с государственной поддержкой
</t>
  </si>
  <si>
    <t xml:space="preserve">№ пп</t>
  </si>
  <si>
    <t xml:space="preserve">2000 г.</t>
  </si>
  <si>
    <t xml:space="preserve">2001 г.</t>
  </si>
  <si>
    <t xml:space="preserve">2002 г.</t>
  </si>
  <si>
    <t xml:space="preserve">2003 г.</t>
  </si>
  <si>
    <t xml:space="preserve">2004 г.</t>
  </si>
  <si>
    <t xml:space="preserve">2005 г</t>
  </si>
  <si>
    <t xml:space="preserve">2006 г</t>
  </si>
  <si>
    <t xml:space="preserve">2006г в % к 2005г</t>
  </si>
  <si>
    <t xml:space="preserve">    Крестьянские (ферм.) хозяйства</t>
  </si>
  <si>
    <t xml:space="preserve">Посевная площадь - всего</t>
  </si>
  <si>
    <t xml:space="preserve">Сумма уплаченных страх взносов, млн. руб.</t>
  </si>
  <si>
    <t xml:space="preserve">Выплачено страховое возмещение, млн. руб.</t>
  </si>
  <si>
    <t xml:space="preserve">2005 г.</t>
  </si>
  <si>
    <t xml:space="preserve">2006 г.</t>
  </si>
  <si>
    <t xml:space="preserve">    Сельскохозяйственные организации и КФХ</t>
  </si>
  <si>
    <t xml:space="preserve">Посевная площадь - всего (млн. га)</t>
  </si>
  <si>
    <t xml:space="preserve">Площадь застрахованных посевов (млн. га)</t>
  </si>
  <si>
    <t xml:space="preserve">График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418918918918919"/>
          <c:w val="0.424180238396717"/>
          <c:h val="0.56494760066188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Выплачено страховое возмещение, млн. руб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4:$I$14</c:f>
              <c:strCache>
                <c:ptCount val="7"/>
                <c:pt idx="0">
                  <c:v>2000 г.</c:v>
                </c:pt>
                <c:pt idx="1">
                  <c:v>2001 г.</c:v>
                </c:pt>
                <c:pt idx="2">
                  <c:v>2002 г.</c:v>
                </c:pt>
                <c:pt idx="3">
                  <c:v>2003 г.</c:v>
                </c:pt>
                <c:pt idx="4">
                  <c:v>2004 г.</c:v>
                </c:pt>
                <c:pt idx="5">
                  <c:v>2005 г.</c:v>
                </c:pt>
                <c:pt idx="6">
                  <c:v>2006 г.</c:v>
                </c:pt>
              </c:strCache>
            </c:strRef>
          </c:cat>
          <c:val>
            <c:numRef>
              <c:f>Лист1!$C$15:$I$15</c:f>
              <c:numCache>
                <c:formatCode>General</c:formatCode>
                <c:ptCount val="7"/>
                <c:pt idx="0">
                  <c:v>109.1</c:v>
                </c:pt>
                <c:pt idx="1">
                  <c:v>360.5</c:v>
                </c:pt>
                <c:pt idx="2">
                  <c:v>730.5</c:v>
                </c:pt>
                <c:pt idx="3">
                  <c:v>1718.4</c:v>
                </c:pt>
                <c:pt idx="4">
                  <c:v>2322.5</c:v>
                </c:pt>
                <c:pt idx="5">
                  <c:v>43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B$16</c:f>
              <c:strCache>
                <c:ptCount val="1"/>
                <c:pt idx="0">
                  <c:v>Сумма уплаченных страх взносов, млн. руб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4:$I$14</c:f>
              <c:strCache>
                <c:ptCount val="7"/>
                <c:pt idx="0">
                  <c:v>2000 г.</c:v>
                </c:pt>
                <c:pt idx="1">
                  <c:v>2001 г.</c:v>
                </c:pt>
                <c:pt idx="2">
                  <c:v>2002 г.</c:v>
                </c:pt>
                <c:pt idx="3">
                  <c:v>2003 г.</c:v>
                </c:pt>
                <c:pt idx="4">
                  <c:v>2004 г.</c:v>
                </c:pt>
                <c:pt idx="5">
                  <c:v>2005 г.</c:v>
                </c:pt>
                <c:pt idx="6">
                  <c:v>2006 г.</c:v>
                </c:pt>
              </c:strCache>
            </c:strRef>
          </c:cat>
          <c:val>
            <c:numRef>
              <c:f>Лист1!$C$16:$I$16</c:f>
              <c:numCache>
                <c:formatCode>General</c:formatCode>
                <c:ptCount val="7"/>
                <c:pt idx="0">
                  <c:v>163.2</c:v>
                </c:pt>
                <c:pt idx="1">
                  <c:v>495.9</c:v>
                </c:pt>
                <c:pt idx="2">
                  <c:v>958.6</c:v>
                </c:pt>
                <c:pt idx="3">
                  <c:v>2208.6</c:v>
                </c:pt>
                <c:pt idx="4">
                  <c:v>3525.1</c:v>
                </c:pt>
                <c:pt idx="5">
                  <c:v>6399.4</c:v>
                </c:pt>
                <c:pt idx="6">
                  <c:v>49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4243"/>
        <c:axId val="50253912"/>
      </c:lineChart>
      <c:catAx>
        <c:axId val="4831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3912"/>
        <c:crossesAt val="0"/>
        <c:auto val="1"/>
        <c:lblAlgn val="ctr"/>
        <c:lblOffset val="100"/>
        <c:noMultiLvlLbl val="0"/>
      </c:catAx>
      <c:valAx>
        <c:axId val="502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00903811728"/>
          <c:y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крестьянских (фермерских) хозяйст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B$20</c:f>
              <c:strCache>
                <c:ptCount val="1"/>
                <c:pt idx="0">
                  <c:v>    Сельскохозяйственные организации и КФ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9:$I$19</c:f>
              <c:strCache>
                <c:ptCount val="7"/>
                <c:pt idx="0">
                  <c:v>2000 г.</c:v>
                </c:pt>
                <c:pt idx="1">
                  <c:v>2001 г.</c:v>
                </c:pt>
                <c:pt idx="2">
                  <c:v>2002 г.</c:v>
                </c:pt>
                <c:pt idx="3">
                  <c:v>2003 г.</c:v>
                </c:pt>
                <c:pt idx="4">
                  <c:v>2004 г.</c:v>
                </c:pt>
                <c:pt idx="5">
                  <c:v>2005 г</c:v>
                </c:pt>
                <c:pt idx="6">
                  <c:v>2006 г</c:v>
                </c:pt>
              </c:strCache>
            </c:strRef>
          </c:cat>
          <c:val>
            <c:numRef>
              <c:f>Лист1!$C$20:$I$20</c:f>
              <c:numCache>
                <c:formatCode>General</c:formatCode>
                <c:ptCount val="7"/>
                <c:pt idx="0">
                  <c:v>3326</c:v>
                </c:pt>
                <c:pt idx="1">
                  <c:v>2310</c:v>
                </c:pt>
                <c:pt idx="2">
                  <c:v>3185</c:v>
                </c:pt>
                <c:pt idx="3">
                  <c:v>5392</c:v>
                </c:pt>
                <c:pt idx="4">
                  <c:v>7256</c:v>
                </c:pt>
                <c:pt idx="5">
                  <c:v>9894</c:v>
                </c:pt>
                <c:pt idx="6">
                  <c:v>8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2580"/>
        <c:axId val="31184477"/>
      </c:lineChart>
      <c:catAx>
        <c:axId val="669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4477"/>
        <c:crossesAt val="0"/>
        <c:auto val="1"/>
        <c:lblAlgn val="ctr"/>
        <c:lblOffset val="100"/>
        <c:noMultiLvlLbl val="0"/>
      </c:catAx>
      <c:valAx>
        <c:axId val="311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лощади застрахованных с/х куль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B$24</c:f>
              <c:strCache>
                <c:ptCount val="1"/>
                <c:pt idx="0">
                  <c:v>Посевная площадь - всего (млн. г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3:$I$23</c:f>
              <c:strCache>
                <c:ptCount val="7"/>
                <c:pt idx="0">
                  <c:v>2000 г.</c:v>
                </c:pt>
                <c:pt idx="1">
                  <c:v>2001 г.</c:v>
                </c:pt>
                <c:pt idx="2">
                  <c:v>2002 г.</c:v>
                </c:pt>
                <c:pt idx="3">
                  <c:v>2003 г.</c:v>
                </c:pt>
                <c:pt idx="4">
                  <c:v>2004 г.</c:v>
                </c:pt>
                <c:pt idx="5">
                  <c:v>2005 г</c:v>
                </c:pt>
                <c:pt idx="6">
                  <c:v>2006 г</c:v>
                </c:pt>
              </c:strCache>
            </c:strRef>
          </c:cat>
          <c:val>
            <c:numRef>
              <c:f>Лист1!$C$24:$I$24</c:f>
              <c:numCache>
                <c:formatCode>General</c:formatCode>
                <c:ptCount val="7"/>
                <c:pt idx="0">
                  <c:v>84.771</c:v>
                </c:pt>
                <c:pt idx="1">
                  <c:v>84.349</c:v>
                </c:pt>
                <c:pt idx="2">
                  <c:v>84.14</c:v>
                </c:pt>
                <c:pt idx="3">
                  <c:v>78.954</c:v>
                </c:pt>
                <c:pt idx="4">
                  <c:v>78.18</c:v>
                </c:pt>
                <c:pt idx="5">
                  <c:v>76.878</c:v>
                </c:pt>
                <c:pt idx="6">
                  <c:v>74.8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B$25</c:f>
              <c:strCache>
                <c:ptCount val="1"/>
                <c:pt idx="0">
                  <c:v>Площадь застрахованных посевов (млн. г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3:$I$23</c:f>
              <c:strCache>
                <c:ptCount val="7"/>
                <c:pt idx="0">
                  <c:v>2000 г.</c:v>
                </c:pt>
                <c:pt idx="1">
                  <c:v>2001 г.</c:v>
                </c:pt>
                <c:pt idx="2">
                  <c:v>2002 г.</c:v>
                </c:pt>
                <c:pt idx="3">
                  <c:v>2003 г.</c:v>
                </c:pt>
                <c:pt idx="4">
                  <c:v>2004 г.</c:v>
                </c:pt>
                <c:pt idx="5">
                  <c:v>2005 г</c:v>
                </c:pt>
                <c:pt idx="6">
                  <c:v>2006 г</c:v>
                </c:pt>
              </c:strCache>
            </c:strRef>
          </c:cat>
          <c:val>
            <c:numRef>
              <c:f>Лист1!$C$25:$I$25</c:f>
              <c:numCache>
                <c:formatCode>General</c:formatCode>
                <c:ptCount val="7"/>
                <c:pt idx="3">
                  <c:v>10.6373</c:v>
                </c:pt>
                <c:pt idx="4">
                  <c:v>11.967</c:v>
                </c:pt>
                <c:pt idx="5">
                  <c:v>16.123</c:v>
                </c:pt>
                <c:pt idx="6">
                  <c:v>15.2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6280"/>
        <c:axId val="48368854"/>
      </c:lineChart>
      <c:catAx>
        <c:axId val="455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8854"/>
        <c:crossesAt val="0"/>
        <c:auto val="1"/>
        <c:lblAlgn val="ctr"/>
        <c:lblOffset val="100"/>
        <c:noMultiLvlLbl val="0"/>
      </c:catAx>
      <c:valAx>
        <c:axId val="483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лощади застрахованных с/х куль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92930291408"/>
          <c:y val="0.0861952406706328"/>
          <c:w val="0.929342453837334"/>
          <c:h val="0.84471335857220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24</c:f>
              <c:strCache>
                <c:ptCount val="1"/>
                <c:pt idx="0">
                  <c:v>Посевная площадь - всего (млн. га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3:$I$23</c:f>
              <c:strCache>
                <c:ptCount val="7"/>
                <c:pt idx="0">
                  <c:v>2000 г.</c:v>
                </c:pt>
                <c:pt idx="1">
                  <c:v>2001 г.</c:v>
                </c:pt>
                <c:pt idx="2">
                  <c:v>2002 г.</c:v>
                </c:pt>
                <c:pt idx="3">
                  <c:v>2003 г.</c:v>
                </c:pt>
                <c:pt idx="4">
                  <c:v>2004 г.</c:v>
                </c:pt>
                <c:pt idx="5">
                  <c:v>2005 г</c:v>
                </c:pt>
                <c:pt idx="6">
                  <c:v>2006 г</c:v>
                </c:pt>
              </c:strCache>
            </c:strRef>
          </c:cat>
          <c:val>
            <c:numRef>
              <c:f>Лист1!$C$24:$I$24</c:f>
              <c:numCache>
                <c:formatCode>General</c:formatCode>
                <c:ptCount val="7"/>
                <c:pt idx="0">
                  <c:v>84.771</c:v>
                </c:pt>
                <c:pt idx="1">
                  <c:v>84.349</c:v>
                </c:pt>
                <c:pt idx="2">
                  <c:v>84.14</c:v>
                </c:pt>
                <c:pt idx="3">
                  <c:v>78.954</c:v>
                </c:pt>
                <c:pt idx="4">
                  <c:v>78.18</c:v>
                </c:pt>
                <c:pt idx="5">
                  <c:v>76.878</c:v>
                </c:pt>
                <c:pt idx="6">
                  <c:v>74.8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B$25</c:f>
              <c:strCache>
                <c:ptCount val="1"/>
                <c:pt idx="0">
                  <c:v>Площадь застрахованных посевов (млн. га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3:$I$23</c:f>
              <c:strCache>
                <c:ptCount val="7"/>
                <c:pt idx="0">
                  <c:v>2000 г.</c:v>
                </c:pt>
                <c:pt idx="1">
                  <c:v>2001 г.</c:v>
                </c:pt>
                <c:pt idx="2">
                  <c:v>2002 г.</c:v>
                </c:pt>
                <c:pt idx="3">
                  <c:v>2003 г.</c:v>
                </c:pt>
                <c:pt idx="4">
                  <c:v>2004 г.</c:v>
                </c:pt>
                <c:pt idx="5">
                  <c:v>2005 г</c:v>
                </c:pt>
                <c:pt idx="6">
                  <c:v>2006 г</c:v>
                </c:pt>
              </c:strCache>
            </c:strRef>
          </c:cat>
          <c:val>
            <c:numRef>
              <c:f>Лист1!$C$25:$I$25</c:f>
              <c:numCache>
                <c:formatCode>General</c:formatCode>
                <c:ptCount val="7"/>
                <c:pt idx="3">
                  <c:v>10.6373</c:v>
                </c:pt>
                <c:pt idx="4">
                  <c:v>11.967</c:v>
                </c:pt>
                <c:pt idx="5">
                  <c:v>16.123</c:v>
                </c:pt>
                <c:pt idx="6">
                  <c:v>15.2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0825"/>
        <c:axId val="73779347"/>
      </c:lineChart>
      <c:catAx>
        <c:axId val="6765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9347"/>
        <c:crossesAt val="0"/>
        <c:auto val="1"/>
        <c:lblAlgn val="ctr"/>
        <c:lblOffset val="100"/>
        <c:noMultiLvlLbl val="0"/>
      </c:catAx>
      <c:valAx>
        <c:axId val="737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08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684195959037"/>
          <c:y val="0.398796646836128"/>
          <c:w val="0.468664742398482"/>
          <c:h val="0.17651433207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4</xdr:col>
      <xdr:colOff>209880</xdr:colOff>
      <xdr:row>33</xdr:row>
      <xdr:rowOff>19080</xdr:rowOff>
    </xdr:to>
    <xdr:graphicFrame>
      <xdr:nvGraphicFramePr>
        <xdr:cNvPr id="3" name="Chart 4"/>
        <xdr:cNvGraphicFramePr/>
      </xdr:nvGraphicFramePr>
      <xdr:xfrm>
        <a:off x="39960" y="37800"/>
        <a:ext cx="910440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4.56"/>
    <col collapsed="false" customWidth="true" hidden="false" outlineLevel="0" max="3" min="3" style="0" width="6.99"/>
    <col collapsed="false" customWidth="true" hidden="false" outlineLevel="0" max="5" min="4" style="0" width="7.28"/>
    <col collapsed="false" customWidth="true" hidden="false" outlineLevel="0" max="6" min="6" style="0" width="7.42"/>
    <col collapsed="false" customWidth="true" hidden="false" outlineLevel="0" max="7" min="7" style="2" width="7.56"/>
    <col collapsed="false" customWidth="true" hidden="false" outlineLevel="0" max="8" min="8" style="0" width="7.56"/>
    <col collapsed="false" customWidth="true" hidden="false" outlineLevel="0" max="9" min="9" style="0" width="7.85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36.75" hidden="false" customHeight="true" outlineLevel="0" collapsed="false">
      <c r="A2" s="5" t="s">
        <v>1</v>
      </c>
      <c r="B2" s="6"/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  <c r="I2" s="7" t="s">
        <v>8</v>
      </c>
      <c r="J2" s="9" t="s">
        <v>9</v>
      </c>
    </row>
    <row r="3" customFormat="false" ht="13.5" hidden="false" customHeight="true" outlineLevel="0" collapsed="false">
      <c r="A3" s="10" t="n">
        <v>6</v>
      </c>
      <c r="B3" s="11" t="s">
        <v>10</v>
      </c>
      <c r="C3" s="12" t="n">
        <v>301</v>
      </c>
      <c r="D3" s="12" t="n">
        <v>220</v>
      </c>
      <c r="E3" s="12" t="n">
        <v>290</v>
      </c>
      <c r="F3" s="12" t="n">
        <v>1004</v>
      </c>
      <c r="G3" s="12" t="n">
        <v>1655</v>
      </c>
      <c r="H3" s="13" t="n">
        <v>3301</v>
      </c>
      <c r="I3" s="14"/>
      <c r="J3" s="15" t="n">
        <f aca="false">I3/H3*100</f>
        <v>0</v>
      </c>
    </row>
    <row r="4" customFormat="false" ht="12.75" hidden="false" customHeight="true" outlineLevel="0" collapsed="false">
      <c r="A4" s="10" t="n">
        <v>7</v>
      </c>
      <c r="B4" s="11" t="s">
        <v>11</v>
      </c>
      <c r="C4" s="12" t="n">
        <v>84771</v>
      </c>
      <c r="D4" s="12" t="n">
        <v>84349</v>
      </c>
      <c r="E4" s="12" t="n">
        <v>84140</v>
      </c>
      <c r="F4" s="12" t="n">
        <v>78954</v>
      </c>
      <c r="G4" s="12" t="n">
        <v>78180</v>
      </c>
      <c r="H4" s="13" t="n">
        <v>76878</v>
      </c>
      <c r="I4" s="14" t="n">
        <v>74886.3</v>
      </c>
      <c r="J4" s="15" t="n">
        <f aca="false">I4/H4*100</f>
        <v>97.4092718332943</v>
      </c>
    </row>
    <row r="5" customFormat="false" ht="12.75" hidden="false" customHeight="true" outlineLevel="0" collapsed="false">
      <c r="A5" s="10" t="n">
        <v>11</v>
      </c>
      <c r="B5" s="11" t="s">
        <v>12</v>
      </c>
      <c r="C5" s="16" t="n">
        <v>163.2</v>
      </c>
      <c r="D5" s="16" t="n">
        <v>495.9</v>
      </c>
      <c r="E5" s="16" t="n">
        <v>958.6</v>
      </c>
      <c r="F5" s="16" t="n">
        <v>2208.6</v>
      </c>
      <c r="G5" s="16" t="n">
        <v>3525.1</v>
      </c>
      <c r="H5" s="14" t="n">
        <v>6399.4</v>
      </c>
      <c r="I5" s="14" t="n">
        <v>4982.3</v>
      </c>
      <c r="J5" s="15" t="n">
        <f aca="false">I5/H5*100</f>
        <v>77.8557364752946</v>
      </c>
    </row>
    <row r="6" customFormat="false" ht="13.5" hidden="false" customHeight="true" outlineLevel="0" collapsed="false">
      <c r="A6" s="10" t="n">
        <v>22</v>
      </c>
      <c r="B6" s="11" t="s">
        <v>13</v>
      </c>
      <c r="C6" s="16" t="n">
        <v>109.1</v>
      </c>
      <c r="D6" s="16" t="n">
        <v>360.5</v>
      </c>
      <c r="E6" s="16" t="n">
        <v>730.5</v>
      </c>
      <c r="F6" s="16" t="n">
        <v>1718.4</v>
      </c>
      <c r="G6" s="16" t="n">
        <v>2322.5</v>
      </c>
      <c r="H6" s="14" t="n">
        <v>4311.2</v>
      </c>
      <c r="I6" s="14"/>
      <c r="J6" s="15" t="n">
        <f aca="false">I6/H6*100</f>
        <v>0</v>
      </c>
    </row>
    <row r="7" customFormat="false" ht="26.25" hidden="false" customHeight="true" outlineLevel="0" collapsed="false"/>
    <row r="14" customFormat="false" ht="38.25" hidden="false" customHeight="false" outlineLevel="0" collapsed="false">
      <c r="A14" s="5" t="s">
        <v>1</v>
      </c>
      <c r="B14" s="6"/>
      <c r="C14" s="7" t="s">
        <v>2</v>
      </c>
      <c r="D14" s="7" t="s">
        <v>3</v>
      </c>
      <c r="E14" s="7" t="s">
        <v>4</v>
      </c>
      <c r="F14" s="7" t="s">
        <v>5</v>
      </c>
      <c r="G14" s="7" t="s">
        <v>6</v>
      </c>
      <c r="H14" s="8" t="s">
        <v>14</v>
      </c>
      <c r="I14" s="7" t="s">
        <v>15</v>
      </c>
      <c r="J14" s="9" t="s">
        <v>9</v>
      </c>
    </row>
    <row r="15" customFormat="false" ht="12.75" hidden="false" customHeight="false" outlineLevel="0" collapsed="false">
      <c r="A15" s="10" t="n">
        <v>22</v>
      </c>
      <c r="B15" s="11" t="s">
        <v>13</v>
      </c>
      <c r="C15" s="16" t="n">
        <v>109.1</v>
      </c>
      <c r="D15" s="16" t="n">
        <v>360.5</v>
      </c>
      <c r="E15" s="16" t="n">
        <v>730.5</v>
      </c>
      <c r="F15" s="16" t="n">
        <v>1718.4</v>
      </c>
      <c r="G15" s="16" t="n">
        <v>2322.5</v>
      </c>
      <c r="H15" s="14" t="n">
        <v>4311.2</v>
      </c>
      <c r="I15" s="14"/>
      <c r="J15" s="15" t="n">
        <f aca="false">I15/H15*100</f>
        <v>0</v>
      </c>
    </row>
    <row r="16" customFormat="false" ht="12.75" hidden="false" customHeight="false" outlineLevel="0" collapsed="false">
      <c r="A16" s="10" t="n">
        <v>11</v>
      </c>
      <c r="B16" s="11" t="s">
        <v>12</v>
      </c>
      <c r="C16" s="16" t="n">
        <v>163.2</v>
      </c>
      <c r="D16" s="16" t="n">
        <v>495.9</v>
      </c>
      <c r="E16" s="16" t="n">
        <v>958.6</v>
      </c>
      <c r="F16" s="16" t="n">
        <v>2208.6</v>
      </c>
      <c r="G16" s="16" t="n">
        <v>3525.1</v>
      </c>
      <c r="H16" s="14" t="n">
        <v>6399.4</v>
      </c>
      <c r="I16" s="14" t="n">
        <v>4982.3</v>
      </c>
      <c r="J16" s="15" t="n">
        <f aca="false">I16/H16*100</f>
        <v>77.8557364752946</v>
      </c>
    </row>
    <row r="19" customFormat="false" ht="38.25" hidden="false" customHeight="false" outlineLevel="0" collapsed="false">
      <c r="A19" s="5" t="s">
        <v>1</v>
      </c>
      <c r="B19" s="6"/>
      <c r="C19" s="7" t="s">
        <v>2</v>
      </c>
      <c r="D19" s="7" t="s">
        <v>3</v>
      </c>
      <c r="E19" s="7" t="s">
        <v>4</v>
      </c>
      <c r="F19" s="7" t="s">
        <v>5</v>
      </c>
      <c r="G19" s="7" t="s">
        <v>6</v>
      </c>
      <c r="H19" s="8" t="s">
        <v>7</v>
      </c>
      <c r="I19" s="7" t="s">
        <v>8</v>
      </c>
      <c r="J19" s="9" t="s">
        <v>9</v>
      </c>
    </row>
    <row r="20" customFormat="false" ht="12.75" hidden="false" customHeight="false" outlineLevel="0" collapsed="false">
      <c r="A20" s="10" t="n">
        <v>6</v>
      </c>
      <c r="B20" s="11" t="s">
        <v>16</v>
      </c>
      <c r="C20" s="12" t="n">
        <v>3326</v>
      </c>
      <c r="D20" s="12" t="n">
        <v>2310</v>
      </c>
      <c r="E20" s="12" t="n">
        <v>3185</v>
      </c>
      <c r="F20" s="12" t="n">
        <v>5392</v>
      </c>
      <c r="G20" s="12" t="n">
        <v>7256</v>
      </c>
      <c r="H20" s="13" t="n">
        <v>9894</v>
      </c>
      <c r="I20" s="14" t="n">
        <v>8540</v>
      </c>
      <c r="J20" s="15" t="n">
        <f aca="false">I20/H20*100</f>
        <v>86.3149383464726</v>
      </c>
    </row>
    <row r="23" customFormat="false" ht="38.25" hidden="false" customHeight="false" outlineLevel="0" collapsed="false">
      <c r="A23" s="5" t="s">
        <v>1</v>
      </c>
      <c r="B23" s="6"/>
      <c r="C23" s="7" t="s">
        <v>2</v>
      </c>
      <c r="D23" s="7" t="s">
        <v>3</v>
      </c>
      <c r="E23" s="7" t="s">
        <v>4</v>
      </c>
      <c r="F23" s="7" t="s">
        <v>5</v>
      </c>
      <c r="G23" s="7" t="s">
        <v>6</v>
      </c>
      <c r="H23" s="8" t="s">
        <v>7</v>
      </c>
      <c r="I23" s="7" t="s">
        <v>8</v>
      </c>
      <c r="J23" s="9" t="s">
        <v>9</v>
      </c>
    </row>
    <row r="24" customFormat="false" ht="12.75" hidden="false" customHeight="false" outlineLevel="0" collapsed="false">
      <c r="A24" s="10" t="n">
        <v>7</v>
      </c>
      <c r="B24" s="11" t="s">
        <v>17</v>
      </c>
      <c r="C24" s="12" t="n">
        <v>84.771</v>
      </c>
      <c r="D24" s="12" t="n">
        <v>84.349</v>
      </c>
      <c r="E24" s="12" t="n">
        <v>84.14</v>
      </c>
      <c r="F24" s="12" t="n">
        <v>78.954</v>
      </c>
      <c r="G24" s="12" t="n">
        <v>78.18</v>
      </c>
      <c r="H24" s="13" t="n">
        <v>76.878</v>
      </c>
      <c r="I24" s="14" t="n">
        <v>74.8863</v>
      </c>
      <c r="J24" s="15" t="n">
        <f aca="false">I24/H24*100</f>
        <v>97.4092718332943</v>
      </c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6" t="n">
        <v>10.6373</v>
      </c>
      <c r="G25" s="16" t="n">
        <v>11.967</v>
      </c>
      <c r="H25" s="17" t="n">
        <v>16.123</v>
      </c>
      <c r="I25" s="14" t="n">
        <v>15.2003</v>
      </c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35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8" t="s">
        <v>19</v>
      </c>
      <c r="R1" s="18"/>
    </row>
  </sheetData>
  <mergeCells count="1">
    <mergeCell ref="Q1:R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0:50:47Z</dcterms:created>
  <dc:creator>chepenko</dc:creator>
  <dc:description/>
  <dc:language>en-US</dc:language>
  <cp:lastModifiedBy>vaa</cp:lastModifiedBy>
  <cp:lastPrinted>2007-01-23T14:16:37Z</cp:lastPrinted>
  <dcterms:modified xsi:type="dcterms:W3CDTF">2007-01-24T07:06:41Z</dcterms:modified>
  <cp:revision>0</cp:revision>
  <dc:subject/>
  <dc:title/>
</cp:coreProperties>
</file>