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</sheets>
  <definedNames>
    <definedName function="false" hidden="false" localSheetId="0" name="_xlnm.Print_Titles" vbProcedure="false">'Таблица 1'!$A:$I,'Таблица 1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Таблица 1</t>
  </si>
  <si>
    <t xml:space="preserve">Страхование урожая сельскохозяйственных культур с государственной поддержкой</t>
  </si>
  <si>
    <t xml:space="preserve">2000 г.</t>
  </si>
  <si>
    <t xml:space="preserve">2001 г.</t>
  </si>
  <si>
    <t xml:space="preserve">2002 г.</t>
  </si>
  <si>
    <t xml:space="preserve">2003 г.</t>
  </si>
  <si>
    <t xml:space="preserve">2004 г.</t>
  </si>
  <si>
    <t xml:space="preserve">2005 г</t>
  </si>
  <si>
    <t xml:space="preserve">2006 г</t>
  </si>
  <si>
    <t xml:space="preserve">2006г в % к 2005г</t>
  </si>
  <si>
    <t xml:space="preserve">Количество регионов, в которых страховался урожай</t>
  </si>
  <si>
    <t xml:space="preserve">Количество застрахованных хоз-в, всего</t>
  </si>
  <si>
    <t xml:space="preserve">Площадь застрахованных посевов  с/х культур - тыс.га </t>
  </si>
  <si>
    <t xml:space="preserve">Доля застрахованных посевов в общей площади посевов с/х культур, % </t>
  </si>
  <si>
    <t xml:space="preserve">Сумма уплаченных страх взносов, млн. руб.</t>
  </si>
  <si>
    <t xml:space="preserve">    в том числе:</t>
  </si>
  <si>
    <t xml:space="preserve">              страхователями</t>
  </si>
  <si>
    <t xml:space="preserve">              субсидии (компенс.) из фед. бюджета</t>
  </si>
  <si>
    <t xml:space="preserve">              субсидии (компенс.) из рег. бюджетов</t>
  </si>
  <si>
    <t xml:space="preserve">Доля субсидий из фед. бюджета в сумме уплач. страховых взносов, %</t>
  </si>
  <si>
    <t xml:space="preserve">Процент уплаченных страх взносов 
к начисленным</t>
  </si>
  <si>
    <t xml:space="preserve">Выплачено страховое возмещение, млн. руб.</t>
  </si>
  <si>
    <t xml:space="preserve">…</t>
  </si>
  <si>
    <t xml:space="preserve">Страх возмещение к уплаченным 
страх. взносам, %</t>
  </si>
  <si>
    <t xml:space="preserve">Кол-во хоз-в получивших страх. возмещение</t>
  </si>
  <si>
    <t xml:space="preserve">Доля хоз-в, получивших страх. возмещение, от числа застраховавшихся,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5" min="2" style="0" width="8.56"/>
    <col collapsed="false" customWidth="true" hidden="false" outlineLevel="0" max="6" min="6" style="2" width="8.56"/>
    <col collapsed="false" customWidth="true" hidden="false" outlineLevel="0" max="8" min="7" style="0" width="7.99"/>
    <col collapsed="false" customWidth="true" hidden="false" outlineLevel="0" max="9" min="9" style="0" width="14.14"/>
  </cols>
  <sheetData>
    <row r="1" customFormat="false" ht="15.75" hidden="false" customHeight="false" outlineLevel="0" collapsed="false">
      <c r="H1" s="3" t="s">
        <v>0</v>
      </c>
      <c r="I1" s="3"/>
    </row>
    <row r="2" s="5" customFormat="tru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36.75" hidden="false" customHeight="true" outlineLevel="0" collapsed="false">
      <c r="A3" s="6"/>
      <c r="B3" s="7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9" t="s">
        <v>7</v>
      </c>
      <c r="H3" s="8" t="s">
        <v>8</v>
      </c>
      <c r="I3" s="10" t="s">
        <v>9</v>
      </c>
    </row>
    <row r="4" s="5" customFormat="true" ht="35.25" hidden="false" customHeight="true" outlineLevel="0" collapsed="false">
      <c r="A4" s="11" t="s">
        <v>10</v>
      </c>
      <c r="B4" s="12" t="n">
        <v>23</v>
      </c>
      <c r="C4" s="13" t="n">
        <v>25</v>
      </c>
      <c r="D4" s="13" t="n">
        <v>35</v>
      </c>
      <c r="E4" s="13" t="n">
        <v>52</v>
      </c>
      <c r="F4" s="13" t="n">
        <v>62</v>
      </c>
      <c r="G4" s="14" t="n">
        <v>66</v>
      </c>
      <c r="H4" s="13" t="n">
        <v>68</v>
      </c>
      <c r="I4" s="15" t="n">
        <f aca="false">H4/G4*100</f>
        <v>103.030303030303</v>
      </c>
    </row>
    <row r="5" s="22" customFormat="true" ht="29.25" hidden="false" customHeight="true" outlineLevel="0" collapsed="false">
      <c r="A5" s="16" t="s">
        <v>11</v>
      </c>
      <c r="B5" s="17" t="n">
        <v>3326</v>
      </c>
      <c r="C5" s="18" t="n">
        <v>2310</v>
      </c>
      <c r="D5" s="18" t="n">
        <v>3185</v>
      </c>
      <c r="E5" s="18" t="n">
        <v>5392</v>
      </c>
      <c r="F5" s="18" t="n">
        <v>7256</v>
      </c>
      <c r="G5" s="19" t="n">
        <v>9894</v>
      </c>
      <c r="H5" s="20" t="n">
        <v>8540</v>
      </c>
      <c r="I5" s="21" t="n">
        <f aca="false">H5/G5*100</f>
        <v>86.3149383464726</v>
      </c>
    </row>
    <row r="6" customFormat="false" ht="37.5" hidden="false" customHeight="true" outlineLevel="0" collapsed="false">
      <c r="A6" s="16" t="s">
        <v>12</v>
      </c>
      <c r="B6" s="17"/>
      <c r="C6" s="18"/>
      <c r="D6" s="18"/>
      <c r="E6" s="23" t="n">
        <v>10637.3</v>
      </c>
      <c r="F6" s="23" t="n">
        <v>11967</v>
      </c>
      <c r="G6" s="24" t="n">
        <v>16123</v>
      </c>
      <c r="H6" s="23" t="n">
        <v>15200.3</v>
      </c>
      <c r="I6" s="21" t="n">
        <f aca="false">H6/G6*100</f>
        <v>94.2771196427464</v>
      </c>
    </row>
    <row r="7" customFormat="false" ht="33.75" hidden="false" customHeight="true" outlineLevel="0" collapsed="false">
      <c r="A7" s="16" t="s">
        <v>13</v>
      </c>
      <c r="B7" s="17"/>
      <c r="C7" s="18"/>
      <c r="D7" s="18"/>
      <c r="E7" s="23" t="n">
        <v>13.4</v>
      </c>
      <c r="F7" s="23" t="n">
        <v>15.2</v>
      </c>
      <c r="G7" s="24" t="n">
        <v>21</v>
      </c>
      <c r="H7" s="24" t="n">
        <v>21</v>
      </c>
      <c r="I7" s="21"/>
    </row>
    <row r="8" customFormat="false" ht="35.25" hidden="false" customHeight="true" outlineLevel="0" collapsed="false">
      <c r="A8" s="16" t="s">
        <v>14</v>
      </c>
      <c r="B8" s="25" t="n">
        <v>163.2</v>
      </c>
      <c r="C8" s="23" t="n">
        <v>495.9</v>
      </c>
      <c r="D8" s="23" t="n">
        <v>958.6</v>
      </c>
      <c r="E8" s="23" t="n">
        <v>2208.6</v>
      </c>
      <c r="F8" s="23" t="n">
        <v>3525.1</v>
      </c>
      <c r="G8" s="23" t="n">
        <v>6399.4</v>
      </c>
      <c r="H8" s="23" t="n">
        <v>4982.3</v>
      </c>
      <c r="I8" s="21" t="n">
        <f aca="false">H8/G8*100</f>
        <v>77.8557364752946</v>
      </c>
    </row>
    <row r="9" customFormat="false" ht="21.75" hidden="false" customHeight="true" outlineLevel="0" collapsed="false">
      <c r="A9" s="16" t="s">
        <v>15</v>
      </c>
      <c r="B9" s="25" t="n">
        <v>132.6</v>
      </c>
      <c r="C9" s="23" t="n">
        <v>271.9</v>
      </c>
      <c r="D9" s="23" t="n">
        <v>635.7</v>
      </c>
      <c r="E9" s="23" t="n">
        <v>1408.8</v>
      </c>
      <c r="F9" s="23" t="n">
        <v>3525.1</v>
      </c>
      <c r="G9" s="23" t="n">
        <v>6399.4</v>
      </c>
      <c r="H9" s="23" t="n">
        <v>4982.3</v>
      </c>
      <c r="I9" s="26" t="n">
        <f aca="false">H9/G9*100</f>
        <v>77.8557364752946</v>
      </c>
    </row>
    <row r="10" customFormat="false" ht="21.75" hidden="false" customHeight="true" outlineLevel="0" collapsed="false">
      <c r="A10" s="16" t="s">
        <v>16</v>
      </c>
      <c r="B10" s="25"/>
      <c r="C10" s="23"/>
      <c r="D10" s="23"/>
      <c r="E10" s="23"/>
      <c r="F10" s="23"/>
      <c r="G10" s="23"/>
      <c r="H10" s="23"/>
      <c r="I10" s="26"/>
    </row>
    <row r="11" customFormat="false" ht="27.75" hidden="false" customHeight="true" outlineLevel="0" collapsed="false">
      <c r="A11" s="16" t="s">
        <v>17</v>
      </c>
      <c r="B11" s="25" t="n">
        <v>58.7</v>
      </c>
      <c r="C11" s="23" t="n">
        <v>221.9</v>
      </c>
      <c r="D11" s="23" t="n">
        <v>284.3</v>
      </c>
      <c r="E11" s="23" t="n">
        <v>799.8</v>
      </c>
      <c r="F11" s="23" t="n">
        <v>1762.5</v>
      </c>
      <c r="G11" s="23" t="n">
        <v>1893.4</v>
      </c>
      <c r="H11" s="23" t="n">
        <v>2484.2</v>
      </c>
      <c r="I11" s="21" t="n">
        <f aca="false">H11/G11*100</f>
        <v>131.20312665047</v>
      </c>
    </row>
    <row r="12" customFormat="false" ht="24.75" hidden="false" customHeight="true" outlineLevel="0" collapsed="false">
      <c r="A12" s="16" t="s">
        <v>18</v>
      </c>
      <c r="B12" s="25"/>
      <c r="C12" s="23"/>
      <c r="D12" s="23"/>
      <c r="E12" s="23"/>
      <c r="F12" s="23"/>
      <c r="G12" s="23" t="n">
        <v>298.8</v>
      </c>
      <c r="H12" s="23" t="n">
        <v>425.2</v>
      </c>
      <c r="I12" s="21" t="n">
        <f aca="false">H12/G12*100</f>
        <v>142.302543507363</v>
      </c>
    </row>
    <row r="13" customFormat="false" ht="36.75" hidden="false" customHeight="true" outlineLevel="0" collapsed="false">
      <c r="A13" s="16" t="s">
        <v>19</v>
      </c>
      <c r="B13" s="25" t="n">
        <f aca="false">B11/B8*100</f>
        <v>35.968137254902</v>
      </c>
      <c r="C13" s="23" t="n">
        <f aca="false">C11/C8*100</f>
        <v>44.7469247832224</v>
      </c>
      <c r="D13" s="23" t="n">
        <f aca="false">D11/D8*100</f>
        <v>29.6578343417484</v>
      </c>
      <c r="E13" s="23" t="n">
        <f aca="false">E11/E8*100</f>
        <v>36.2129856017387</v>
      </c>
      <c r="F13" s="23" t="n">
        <f aca="false">F11/F8*100</f>
        <v>49.998581600522</v>
      </c>
      <c r="G13" s="23" t="n">
        <f aca="false">G11/G8*100</f>
        <v>29.5871487951996</v>
      </c>
      <c r="H13" s="23" t="n">
        <f aca="false">H11/H8*100</f>
        <v>49.8605061919194</v>
      </c>
      <c r="I13" s="21"/>
    </row>
    <row r="14" customFormat="false" ht="31.5" hidden="false" customHeight="true" outlineLevel="0" collapsed="false">
      <c r="A14" s="16" t="s">
        <v>20</v>
      </c>
      <c r="B14" s="25" t="n">
        <v>7.2</v>
      </c>
      <c r="C14" s="23" t="n">
        <v>36.8</v>
      </c>
      <c r="D14" s="23" t="n">
        <v>52.2</v>
      </c>
      <c r="E14" s="23" t="n">
        <v>68.2</v>
      </c>
      <c r="F14" s="23" t="n">
        <v>89.1</v>
      </c>
      <c r="G14" s="23" t="n">
        <v>95.9</v>
      </c>
      <c r="H14" s="23" t="n">
        <f aca="false">4982/5099*100</f>
        <v>97.7054324377329</v>
      </c>
      <c r="I14" s="27"/>
    </row>
    <row r="15" customFormat="false" ht="30" hidden="false" customHeight="true" outlineLevel="0" collapsed="false">
      <c r="A15" s="16" t="s">
        <v>21</v>
      </c>
      <c r="B15" s="25" t="n">
        <v>109.1</v>
      </c>
      <c r="C15" s="23" t="n">
        <v>360.5</v>
      </c>
      <c r="D15" s="23" t="n">
        <v>730.5</v>
      </c>
      <c r="E15" s="23" t="n">
        <v>1718.4</v>
      </c>
      <c r="F15" s="23" t="n">
        <v>2322.5</v>
      </c>
      <c r="G15" s="23" t="n">
        <v>4311.2</v>
      </c>
      <c r="H15" s="20" t="s">
        <v>22</v>
      </c>
      <c r="I15" s="27"/>
    </row>
    <row r="16" customFormat="false" ht="36" hidden="false" customHeight="true" outlineLevel="0" collapsed="false">
      <c r="A16" s="16" t="s">
        <v>23</v>
      </c>
      <c r="B16" s="25" t="n">
        <v>79.1</v>
      </c>
      <c r="C16" s="23" t="n">
        <v>72.7</v>
      </c>
      <c r="D16" s="23" t="n">
        <v>76.2</v>
      </c>
      <c r="E16" s="23" t="n">
        <v>75.1</v>
      </c>
      <c r="F16" s="23" t="n">
        <v>65.9</v>
      </c>
      <c r="G16" s="23" t="n">
        <v>67.4</v>
      </c>
      <c r="H16" s="20" t="s">
        <v>22</v>
      </c>
      <c r="I16" s="27"/>
    </row>
    <row r="17" customFormat="false" ht="32.25" hidden="false" customHeight="true" outlineLevel="0" collapsed="false">
      <c r="A17" s="16" t="s">
        <v>24</v>
      </c>
      <c r="B17" s="25" t="n">
        <v>1947</v>
      </c>
      <c r="C17" s="23" t="n">
        <v>1781</v>
      </c>
      <c r="D17" s="23" t="n">
        <v>2689</v>
      </c>
      <c r="E17" s="23" t="n">
        <v>4407</v>
      </c>
      <c r="F17" s="23" t="n">
        <v>5177</v>
      </c>
      <c r="G17" s="20" t="n">
        <v>7072</v>
      </c>
      <c r="H17" s="20" t="s">
        <v>22</v>
      </c>
      <c r="I17" s="27"/>
    </row>
    <row r="18" customFormat="false" ht="42.75" hidden="false" customHeight="true" outlineLevel="0" collapsed="false">
      <c r="A18" s="28" t="s">
        <v>25</v>
      </c>
      <c r="B18" s="29" t="n">
        <v>58.6</v>
      </c>
      <c r="C18" s="30" t="n">
        <v>77.1</v>
      </c>
      <c r="D18" s="30" t="n">
        <v>84.4</v>
      </c>
      <c r="E18" s="30" t="n">
        <v>81.7</v>
      </c>
      <c r="F18" s="30" t="n">
        <v>71.2</v>
      </c>
      <c r="G18" s="30" t="n">
        <v>71.7</v>
      </c>
      <c r="H18" s="31" t="s">
        <v>22</v>
      </c>
      <c r="I18" s="32"/>
    </row>
    <row r="19" customFormat="false" ht="27.75" hidden="false" customHeight="true" outlineLevel="0" collapsed="false"/>
    <row r="20" customFormat="false" ht="26.25" hidden="false" customHeight="true" outlineLevel="0" collapsed="false"/>
  </sheetData>
  <mergeCells count="10">
    <mergeCell ref="H1:I1"/>
    <mergeCell ref="A2:I2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10:50:47Z</dcterms:created>
  <dc:creator>chepenko</dc:creator>
  <dc:description/>
  <dc:language>en-US</dc:language>
  <cp:lastModifiedBy>vaa</cp:lastModifiedBy>
  <cp:lastPrinted>2007-01-23T13:45:05Z</cp:lastPrinted>
  <dcterms:modified xsi:type="dcterms:W3CDTF">2007-01-24T06:33:41Z</dcterms:modified>
  <cp:revision>0</cp:revision>
  <dc:subject/>
  <dc:title/>
</cp:coreProperties>
</file>