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Таблица 11</t>
  </si>
  <si>
    <t xml:space="preserve">Урожайность основных сельскохозяйственных культур</t>
  </si>
  <si>
    <t xml:space="preserve">№№ пп.</t>
  </si>
  <si>
    <t xml:space="preserve">Р Е Г И О Н Ы</t>
  </si>
  <si>
    <t xml:space="preserve">Вид площади</t>
  </si>
  <si>
    <t xml:space="preserve">Г О Д Ы </t>
  </si>
  <si>
    <t xml:space="preserve">2001-2005 в среднем к 1991-2000  -%</t>
  </si>
  <si>
    <t xml:space="preserve">Макс. снижение к средней урож.01-05 гг, %</t>
  </si>
  <si>
    <t xml:space="preserve">1991-2000 в средн.</t>
  </si>
  <si>
    <t xml:space="preserve">Макс. снижение к средней урож., %</t>
  </si>
  <si>
    <t xml:space="preserve">2001-2005 в среднем</t>
  </si>
  <si>
    <t xml:space="preserve">Зерновые и зернобобовые культуры</t>
  </si>
  <si>
    <t xml:space="preserve">Российская Федерация</t>
  </si>
  <si>
    <t xml:space="preserve">уборочная</t>
  </si>
  <si>
    <t xml:space="preserve">посевная</t>
  </si>
  <si>
    <t xml:space="preserve">Волгоградская обл.</t>
  </si>
  <si>
    <t xml:space="preserve">Челябинская обл.</t>
  </si>
  <si>
    <t xml:space="preserve">Оренбургская обл.</t>
  </si>
  <si>
    <t xml:space="preserve">Саратовская обл.</t>
  </si>
  <si>
    <t xml:space="preserve">Курганская обл.</t>
  </si>
  <si>
    <t xml:space="preserve">Алтайский край</t>
  </si>
  <si>
    <t xml:space="preserve">Самарская обл.</t>
  </si>
  <si>
    <t xml:space="preserve">Пензенская обл.</t>
  </si>
  <si>
    <t xml:space="preserve">Воронежская обл.</t>
  </si>
  <si>
    <t xml:space="preserve">Респ. Башкортостан</t>
  </si>
  <si>
    <t xml:space="preserve">Омская обл.</t>
  </si>
  <si>
    <t xml:space="preserve">Респ. Татарстан</t>
  </si>
  <si>
    <t xml:space="preserve">Ростовская обл.</t>
  </si>
  <si>
    <t xml:space="preserve">Ставропольский край</t>
  </si>
  <si>
    <t xml:space="preserve">Новосибирская обл.</t>
  </si>
  <si>
    <t xml:space="preserve">Липецкая обл. </t>
  </si>
  <si>
    <t xml:space="preserve">Тамбовская обл.</t>
  </si>
  <si>
    <t xml:space="preserve">Орловская обл.</t>
  </si>
  <si>
    <t xml:space="preserve">Курская обл.</t>
  </si>
  <si>
    <t xml:space="preserve">Белгородская обл.</t>
  </si>
  <si>
    <t xml:space="preserve">Нижегородская обл.</t>
  </si>
  <si>
    <t xml:space="preserve">Тюменская обл.</t>
  </si>
  <si>
    <t xml:space="preserve">Краснодарский край</t>
  </si>
  <si>
    <t xml:space="preserve">Красноярский край</t>
  </si>
  <si>
    <t xml:space="preserve">Подсолнечник</t>
  </si>
  <si>
    <t xml:space="preserve">Сахарная свекл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i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sz val="10"/>
      <color rgb="FF3366FF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Z22" activeCellId="0" sqref="Z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7"/>
    <col collapsed="false" customWidth="true" hidden="false" outlineLevel="0" max="3" min="3" style="0" width="13.56"/>
    <col collapsed="false" customWidth="true" hidden="false" outlineLevel="0" max="4" min="4" style="0" width="0.13"/>
    <col collapsed="false" customWidth="true" hidden="true" outlineLevel="0" max="12" min="5" style="0" width="5.85"/>
    <col collapsed="false" customWidth="true" hidden="true" outlineLevel="0" max="13" min="13" style="0" width="5.56"/>
    <col collapsed="false" customWidth="true" hidden="false" outlineLevel="0" max="14" min="14" style="0" width="9.41"/>
    <col collapsed="false" customWidth="true" hidden="true" outlineLevel="0" max="15" min="15" style="0" width="9.28"/>
    <col collapsed="false" customWidth="true" hidden="false" outlineLevel="0" max="16" min="16" style="0" width="9.28"/>
    <col collapsed="false" customWidth="true" hidden="false" outlineLevel="0" max="17" min="17" style="0" width="8.41"/>
    <col collapsed="false" customWidth="true" hidden="false" outlineLevel="0" max="19" min="18" style="0" width="8.56"/>
    <col collapsed="false" customWidth="true" hidden="false" outlineLevel="0" max="20" min="20" style="0" width="8.85"/>
    <col collapsed="false" customWidth="true" hidden="true" outlineLevel="0" max="21" min="21" style="0" width="9.14"/>
    <col collapsed="false" customWidth="true" hidden="false" outlineLevel="0" max="23" min="23" style="0" width="12.85"/>
    <col collapsed="false" customWidth="true" hidden="false" outlineLevel="0" max="24" min="24" style="0" width="12.99"/>
  </cols>
  <sheetData>
    <row r="1" customFormat="false" ht="30.75" hidden="false" customHeight="true" outlineLevel="0" collapsed="false">
      <c r="T1" s="1" t="s">
        <v>0</v>
      </c>
      <c r="U1" s="1"/>
      <c r="V1" s="1"/>
      <c r="W1" s="1"/>
      <c r="X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25.5" hidden="false" customHeight="true" outlineLevel="0" collapsed="false">
      <c r="A5" s="3" t="s">
        <v>2</v>
      </c>
      <c r="B5" s="4" t="s">
        <v>3</v>
      </c>
      <c r="C5" s="5" t="s">
        <v>4</v>
      </c>
      <c r="D5" s="6" t="s">
        <v>5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 t="s">
        <v>6</v>
      </c>
      <c r="X5" s="8" t="s">
        <v>7</v>
      </c>
    </row>
    <row r="6" customFormat="false" ht="43.5" hidden="false" customHeight="true" outlineLevel="0" collapsed="false">
      <c r="A6" s="3"/>
      <c r="B6" s="4"/>
      <c r="C6" s="5"/>
      <c r="D6" s="9" t="n">
        <v>1991</v>
      </c>
      <c r="E6" s="9" t="n">
        <v>1992</v>
      </c>
      <c r="F6" s="9" t="n">
        <v>1993</v>
      </c>
      <c r="G6" s="9" t="n">
        <v>1994</v>
      </c>
      <c r="H6" s="9" t="n">
        <v>1995</v>
      </c>
      <c r="I6" s="9" t="n">
        <v>1996</v>
      </c>
      <c r="J6" s="9" t="n">
        <v>1997</v>
      </c>
      <c r="K6" s="9" t="n">
        <v>1998</v>
      </c>
      <c r="L6" s="9" t="n">
        <v>1999</v>
      </c>
      <c r="M6" s="9" t="n">
        <v>2000</v>
      </c>
      <c r="N6" s="10" t="s">
        <v>8</v>
      </c>
      <c r="O6" s="10" t="s">
        <v>9</v>
      </c>
      <c r="P6" s="9" t="n">
        <v>2001</v>
      </c>
      <c r="Q6" s="9" t="n">
        <v>2002</v>
      </c>
      <c r="R6" s="9" t="n">
        <v>2003</v>
      </c>
      <c r="S6" s="9" t="n">
        <v>2004</v>
      </c>
      <c r="T6" s="9" t="n">
        <v>2005</v>
      </c>
      <c r="U6" s="11"/>
      <c r="V6" s="10" t="s">
        <v>10</v>
      </c>
      <c r="W6" s="7"/>
      <c r="X6" s="8"/>
    </row>
    <row r="7" customFormat="false" ht="41.25" hidden="false" customHeight="true" outlineLevel="0" collapsed="false">
      <c r="A7" s="12"/>
      <c r="B7" s="13" t="s">
        <v>11</v>
      </c>
      <c r="C7" s="14"/>
      <c r="D7" s="15"/>
      <c r="E7" s="15"/>
      <c r="F7" s="15"/>
      <c r="G7" s="15"/>
      <c r="H7" s="15"/>
      <c r="I7" s="15"/>
      <c r="J7" s="15"/>
      <c r="K7" s="15"/>
      <c r="L7" s="15"/>
      <c r="M7" s="15"/>
      <c r="N7" s="16"/>
      <c r="O7" s="16"/>
      <c r="P7" s="15"/>
      <c r="Q7" s="15"/>
      <c r="R7" s="15"/>
      <c r="S7" s="15"/>
      <c r="T7" s="15"/>
      <c r="U7" s="17"/>
      <c r="V7" s="16"/>
      <c r="W7" s="18"/>
      <c r="X7" s="19"/>
    </row>
    <row r="8" customFormat="false" ht="15" hidden="false" customHeight="true" outlineLevel="0" collapsed="false">
      <c r="A8" s="20"/>
      <c r="B8" s="21" t="s">
        <v>12</v>
      </c>
      <c r="C8" s="22" t="s">
        <v>13</v>
      </c>
      <c r="D8" s="23" t="n">
        <v>15.1</v>
      </c>
      <c r="E8" s="24" t="n">
        <v>18</v>
      </c>
      <c r="F8" s="23" t="n">
        <v>17.1</v>
      </c>
      <c r="G8" s="23" t="n">
        <v>15.3</v>
      </c>
      <c r="H8" s="23" t="n">
        <v>13.1</v>
      </c>
      <c r="I8" s="23" t="n">
        <v>14.9</v>
      </c>
      <c r="J8" s="25" t="n">
        <v>17.8</v>
      </c>
      <c r="K8" s="26" t="n">
        <v>12.9</v>
      </c>
      <c r="L8" s="23" t="n">
        <v>14.4</v>
      </c>
      <c r="M8" s="23" t="n">
        <v>15.6</v>
      </c>
      <c r="N8" s="27" t="n">
        <f aca="false">SUM(D8:M8)/10</f>
        <v>15.42</v>
      </c>
      <c r="O8" s="28" t="n">
        <f aca="false">100-K8/N8*100</f>
        <v>16.3424124513619</v>
      </c>
      <c r="P8" s="27" t="n">
        <v>19.4</v>
      </c>
      <c r="Q8" s="29" t="n">
        <v>19.6</v>
      </c>
      <c r="R8" s="30" t="n">
        <v>17.8</v>
      </c>
      <c r="S8" s="27" t="n">
        <v>18.8</v>
      </c>
      <c r="T8" s="27" t="n">
        <v>18.5</v>
      </c>
      <c r="U8" s="27"/>
      <c r="V8" s="31" t="n">
        <f aca="false">(P8+Q8+R8+S8+T8)/5</f>
        <v>18.82</v>
      </c>
      <c r="W8" s="32" t="n">
        <f aca="false">V8/N8*100</f>
        <v>122.049286640726</v>
      </c>
      <c r="X8" s="33" t="n">
        <f aca="false">100-R8/V8*100</f>
        <v>5.41976620616366</v>
      </c>
    </row>
    <row r="9" customFormat="false" ht="13.5" hidden="false" customHeight="true" outlineLevel="0" collapsed="false">
      <c r="A9" s="20"/>
      <c r="B9" s="21"/>
      <c r="C9" s="34" t="s">
        <v>14</v>
      </c>
      <c r="D9" s="23" t="n">
        <v>14.4</v>
      </c>
      <c r="E9" s="24" t="n">
        <v>17.2</v>
      </c>
      <c r="F9" s="23" t="n">
        <v>16.3</v>
      </c>
      <c r="G9" s="23" t="n">
        <v>14.4</v>
      </c>
      <c r="H9" s="23" t="n">
        <v>11.6</v>
      </c>
      <c r="I9" s="23" t="n">
        <v>12.9</v>
      </c>
      <c r="J9" s="24" t="n">
        <v>16.5</v>
      </c>
      <c r="K9" s="26" t="n">
        <v>9.4</v>
      </c>
      <c r="L9" s="23" t="n">
        <v>11.7</v>
      </c>
      <c r="M9" s="23" t="n">
        <v>14.4</v>
      </c>
      <c r="N9" s="27" t="n">
        <f aca="false">SUM(D9:M9)/10</f>
        <v>13.88</v>
      </c>
      <c r="O9" s="28" t="n">
        <f aca="false">100-K9/N9*100</f>
        <v>32.2766570605187</v>
      </c>
      <c r="P9" s="27" t="n">
        <v>18</v>
      </c>
      <c r="Q9" s="29" t="n">
        <v>18.2</v>
      </c>
      <c r="R9" s="30" t="n">
        <v>16</v>
      </c>
      <c r="S9" s="27" t="n">
        <v>17.8</v>
      </c>
      <c r="T9" s="27" t="n">
        <v>17.9</v>
      </c>
      <c r="U9" s="27"/>
      <c r="V9" s="31" t="n">
        <f aca="false">(P9+Q9+R9+S9+T9)/5</f>
        <v>17.58</v>
      </c>
      <c r="W9" s="32" t="n">
        <f aca="false">V9/N9*100</f>
        <v>126.657060518732</v>
      </c>
      <c r="X9" s="33" t="n">
        <f aca="false">100-R9/V9*100</f>
        <v>8.98748577929466</v>
      </c>
    </row>
    <row r="10" customFormat="false" ht="12.75" hidden="false" customHeight="false" outlineLevel="0" collapsed="false">
      <c r="A10" s="20" t="n">
        <v>1</v>
      </c>
      <c r="B10" s="21" t="s">
        <v>15</v>
      </c>
      <c r="C10" s="22" t="s">
        <v>14</v>
      </c>
      <c r="D10" s="23" t="n">
        <v>13.9</v>
      </c>
      <c r="E10" s="23" t="n">
        <v>14.8</v>
      </c>
      <c r="F10" s="24" t="n">
        <v>19.2</v>
      </c>
      <c r="G10" s="23" t="n">
        <v>11.4</v>
      </c>
      <c r="H10" s="26" t="n">
        <v>5.6</v>
      </c>
      <c r="I10" s="23" t="n">
        <v>8.4</v>
      </c>
      <c r="J10" s="23" t="n">
        <v>14.2</v>
      </c>
      <c r="K10" s="23" t="n">
        <v>4.5</v>
      </c>
      <c r="L10" s="23" t="n">
        <v>6.6</v>
      </c>
      <c r="M10" s="23" t="n">
        <v>11.7</v>
      </c>
      <c r="N10" s="27" t="n">
        <f aca="false">SUM(D10:M10)/10</f>
        <v>11.03</v>
      </c>
      <c r="O10" s="28" t="n">
        <f aca="false">100-H10/N10*100</f>
        <v>49.2293744333636</v>
      </c>
      <c r="P10" s="27" t="n">
        <v>16.58</v>
      </c>
      <c r="Q10" s="27" t="n">
        <v>15.69</v>
      </c>
      <c r="R10" s="30" t="n">
        <v>14.52</v>
      </c>
      <c r="S10" s="29" t="n">
        <v>18.73</v>
      </c>
      <c r="T10" s="27" t="n">
        <v>17.88</v>
      </c>
      <c r="U10" s="27"/>
      <c r="V10" s="31" t="n">
        <f aca="false">(P10+Q10+R10+S10+T10)/5</f>
        <v>16.68</v>
      </c>
      <c r="W10" s="32" t="n">
        <f aca="false">V10/N10*100</f>
        <v>151.223934723481</v>
      </c>
      <c r="X10" s="33" t="n">
        <f aca="false">100-R10/V10*100</f>
        <v>12.9496402877698</v>
      </c>
    </row>
    <row r="11" customFormat="false" ht="12.75" hidden="false" customHeight="false" outlineLevel="0" collapsed="false">
      <c r="A11" s="20" t="n">
        <v>2</v>
      </c>
      <c r="B11" s="21" t="s">
        <v>16</v>
      </c>
      <c r="C11" s="22" t="s">
        <v>14</v>
      </c>
      <c r="D11" s="26" t="n">
        <v>4</v>
      </c>
      <c r="E11" s="24" t="n">
        <v>17.4</v>
      </c>
      <c r="F11" s="23" t="n">
        <v>11.7</v>
      </c>
      <c r="G11" s="23" t="n">
        <v>11.5</v>
      </c>
      <c r="H11" s="23" t="n">
        <v>5.8</v>
      </c>
      <c r="I11" s="23" t="n">
        <v>9.3</v>
      </c>
      <c r="J11" s="23" t="n">
        <v>14.5</v>
      </c>
      <c r="K11" s="23" t="n">
        <v>4.4</v>
      </c>
      <c r="L11" s="23" t="n">
        <v>13</v>
      </c>
      <c r="M11" s="23" t="n">
        <v>8.4</v>
      </c>
      <c r="N11" s="27" t="n">
        <f aca="false">SUM(D11:M11)/10</f>
        <v>10</v>
      </c>
      <c r="O11" s="28" t="n">
        <f aca="false">100-D11/N11*100</f>
        <v>60</v>
      </c>
      <c r="P11" s="29" t="n">
        <v>11.72</v>
      </c>
      <c r="Q11" s="27" t="n">
        <v>11.24</v>
      </c>
      <c r="R11" s="27" t="n">
        <v>13.22</v>
      </c>
      <c r="S11" s="30" t="n">
        <v>6.73</v>
      </c>
      <c r="T11" s="27" t="n">
        <v>12.38</v>
      </c>
      <c r="U11" s="27"/>
      <c r="V11" s="31" t="n">
        <f aca="false">(P11+Q11+R11+S11+T11)/5</f>
        <v>11.058</v>
      </c>
      <c r="W11" s="32" t="n">
        <f aca="false">V11/N11*100</f>
        <v>110.58</v>
      </c>
      <c r="X11" s="33" t="n">
        <f aca="false">100-S11/V11*100</f>
        <v>39.1390848254657</v>
      </c>
    </row>
    <row r="12" customFormat="false" ht="12.75" hidden="false" customHeight="false" outlineLevel="0" collapsed="false">
      <c r="A12" s="20" t="n">
        <v>3</v>
      </c>
      <c r="B12" s="21" t="s">
        <v>17</v>
      </c>
      <c r="C12" s="22" t="s">
        <v>14</v>
      </c>
      <c r="D12" s="23" t="n">
        <v>8.6</v>
      </c>
      <c r="E12" s="24" t="n">
        <v>14.7</v>
      </c>
      <c r="F12" s="23" t="n">
        <v>10.7</v>
      </c>
      <c r="G12" s="23" t="n">
        <v>11.8</v>
      </c>
      <c r="H12" s="23" t="n">
        <v>4.3</v>
      </c>
      <c r="I12" s="23" t="n">
        <v>6.9</v>
      </c>
      <c r="J12" s="23" t="n">
        <v>13.7</v>
      </c>
      <c r="K12" s="26" t="n">
        <v>1.5</v>
      </c>
      <c r="L12" s="23" t="n">
        <v>9.9</v>
      </c>
      <c r="M12" s="23" t="n">
        <v>10</v>
      </c>
      <c r="N12" s="27" t="n">
        <f aca="false">SUM(D12:M12)/10</f>
        <v>9.21</v>
      </c>
      <c r="O12" s="28" t="n">
        <f aca="false">100-K12/N12*100</f>
        <v>83.7133550488599</v>
      </c>
      <c r="P12" s="27" t="n">
        <v>9.92</v>
      </c>
      <c r="Q12" s="29" t="n">
        <v>10.06</v>
      </c>
      <c r="R12" s="27" t="n">
        <v>9.5</v>
      </c>
      <c r="S12" s="27" t="n">
        <v>7.74</v>
      </c>
      <c r="T12" s="30" t="n">
        <v>6.59</v>
      </c>
      <c r="U12" s="27"/>
      <c r="V12" s="31" t="n">
        <f aca="false">(P12+Q12+R12+S12+T12)/5</f>
        <v>8.762</v>
      </c>
      <c r="W12" s="32" t="n">
        <f aca="false">V12/N12*100</f>
        <v>95.1357220412595</v>
      </c>
      <c r="X12" s="33" t="n">
        <f aca="false">100-T12/V12*100</f>
        <v>24.7888609906414</v>
      </c>
    </row>
    <row r="13" customFormat="false" ht="12.75" hidden="false" customHeight="false" outlineLevel="0" collapsed="false">
      <c r="A13" s="20" t="n">
        <v>4</v>
      </c>
      <c r="B13" s="21" t="s">
        <v>18</v>
      </c>
      <c r="C13" s="22" t="s">
        <v>14</v>
      </c>
      <c r="D13" s="23" t="n">
        <v>8</v>
      </c>
      <c r="E13" s="23" t="n">
        <v>12</v>
      </c>
      <c r="F13" s="23" t="n">
        <v>13.2</v>
      </c>
      <c r="G13" s="23" t="n">
        <v>10.5</v>
      </c>
      <c r="H13" s="26" t="n">
        <v>4.4</v>
      </c>
      <c r="I13" s="23" t="n">
        <v>9.7</v>
      </c>
      <c r="J13" s="24" t="n">
        <v>18.5</v>
      </c>
      <c r="K13" s="23" t="n">
        <v>4.5</v>
      </c>
      <c r="L13" s="23" t="n">
        <v>11.1</v>
      </c>
      <c r="M13" s="23" t="n">
        <v>12.5</v>
      </c>
      <c r="N13" s="27" t="n">
        <f aca="false">SUM(D13:M13)/10</f>
        <v>10.44</v>
      </c>
      <c r="O13" s="28" t="n">
        <f aca="false">100-H13/N13*100</f>
        <v>57.8544061302682</v>
      </c>
      <c r="P13" s="30" t="n">
        <v>12.51</v>
      </c>
      <c r="Q13" s="27" t="n">
        <v>14.17</v>
      </c>
      <c r="R13" s="27" t="n">
        <v>14.16</v>
      </c>
      <c r="S13" s="29" t="n">
        <v>15.11</v>
      </c>
      <c r="T13" s="27" t="n">
        <v>14.01</v>
      </c>
      <c r="U13" s="27"/>
      <c r="V13" s="31" t="n">
        <f aca="false">(P13+Q13+R13+S13+T13)/5</f>
        <v>13.992</v>
      </c>
      <c r="W13" s="32" t="n">
        <f aca="false">V13/N13*100</f>
        <v>134.022988505747</v>
      </c>
      <c r="X13" s="33" t="n">
        <f aca="false">100-P13/V13*100</f>
        <v>10.5917667238422</v>
      </c>
    </row>
    <row r="14" customFormat="false" ht="12.75" hidden="false" customHeight="false" outlineLevel="0" collapsed="false">
      <c r="A14" s="20" t="n">
        <v>5</v>
      </c>
      <c r="B14" s="21" t="s">
        <v>19</v>
      </c>
      <c r="C14" s="22" t="s">
        <v>14</v>
      </c>
      <c r="D14" s="26" t="n">
        <v>7.6</v>
      </c>
      <c r="E14" s="23" t="n">
        <v>13.8</v>
      </c>
      <c r="F14" s="23" t="n">
        <v>8.5</v>
      </c>
      <c r="G14" s="23" t="n">
        <v>7.7</v>
      </c>
      <c r="H14" s="23" t="n">
        <v>9.1</v>
      </c>
      <c r="I14" s="23" t="n">
        <v>11</v>
      </c>
      <c r="J14" s="24" t="n">
        <v>15.8</v>
      </c>
      <c r="K14" s="23" t="n">
        <v>7.4</v>
      </c>
      <c r="L14" s="23" t="n">
        <v>13.7</v>
      </c>
      <c r="M14" s="23" t="n">
        <v>9.5</v>
      </c>
      <c r="N14" s="27" t="n">
        <f aca="false">SUM(D14:M14)/10</f>
        <v>10.41</v>
      </c>
      <c r="O14" s="28" t="n">
        <f aca="false">100-D14/N14*100</f>
        <v>26.9932756964457</v>
      </c>
      <c r="P14" s="27" t="n">
        <v>13.11</v>
      </c>
      <c r="Q14" s="27" t="n">
        <v>10.92</v>
      </c>
      <c r="R14" s="27" t="n">
        <v>11.35</v>
      </c>
      <c r="S14" s="30" t="n">
        <v>8.73</v>
      </c>
      <c r="T14" s="29" t="n">
        <v>13.94</v>
      </c>
      <c r="U14" s="27"/>
      <c r="V14" s="31" t="n">
        <f aca="false">(P14+Q14+R14+S14+T14)/5</f>
        <v>11.61</v>
      </c>
      <c r="W14" s="32" t="n">
        <f aca="false">V14/N14*100</f>
        <v>111.527377521614</v>
      </c>
      <c r="X14" s="33" t="n">
        <f aca="false">100-S14/V14*100</f>
        <v>24.8062015503876</v>
      </c>
    </row>
    <row r="15" customFormat="false" ht="12.75" hidden="false" customHeight="false" outlineLevel="0" collapsed="false">
      <c r="A15" s="20" t="n">
        <v>6</v>
      </c>
      <c r="B15" s="21" t="s">
        <v>20</v>
      </c>
      <c r="C15" s="22" t="s">
        <v>14</v>
      </c>
      <c r="D15" s="23" t="n">
        <v>9.1</v>
      </c>
      <c r="E15" s="23" t="n">
        <v>9.1</v>
      </c>
      <c r="F15" s="23" t="n">
        <v>11.4</v>
      </c>
      <c r="G15" s="25" t="n">
        <v>7</v>
      </c>
      <c r="H15" s="23" t="n">
        <v>9</v>
      </c>
      <c r="I15" s="23" t="n">
        <v>7</v>
      </c>
      <c r="J15" s="35" t="n">
        <v>5.7</v>
      </c>
      <c r="K15" s="23" t="n">
        <v>8.9</v>
      </c>
      <c r="L15" s="25" t="n">
        <v>7.2</v>
      </c>
      <c r="M15" s="24" t="n">
        <v>12.9</v>
      </c>
      <c r="N15" s="27" t="n">
        <f aca="false">SUM(D15:M15)/10</f>
        <v>8.73</v>
      </c>
      <c r="O15" s="28" t="n">
        <f aca="false">100-J15/N15*100</f>
        <v>34.7079037800687</v>
      </c>
      <c r="P15" s="29" t="n">
        <v>13.19</v>
      </c>
      <c r="Q15" s="27" t="n">
        <v>12.82</v>
      </c>
      <c r="R15" s="27" t="n">
        <v>9.49</v>
      </c>
      <c r="S15" s="27" t="n">
        <v>10.53</v>
      </c>
      <c r="T15" s="30" t="n">
        <v>8.19</v>
      </c>
      <c r="U15" s="27"/>
      <c r="V15" s="31" t="n">
        <f aca="false">(P15+Q15+R15+S15+T15)/5</f>
        <v>10.844</v>
      </c>
      <c r="W15" s="32" t="n">
        <f aca="false">V15/N15*100</f>
        <v>124.215349369989</v>
      </c>
      <c r="X15" s="33" t="n">
        <f aca="false">100-T15/V15*100</f>
        <v>24.4743637034305</v>
      </c>
    </row>
    <row r="16" customFormat="false" ht="12.75" hidden="false" customHeight="false" outlineLevel="0" collapsed="false">
      <c r="A16" s="20" t="n">
        <v>7</v>
      </c>
      <c r="B16" s="21" t="s">
        <v>21</v>
      </c>
      <c r="C16" s="22" t="s">
        <v>14</v>
      </c>
      <c r="D16" s="23" t="n">
        <v>13.4</v>
      </c>
      <c r="E16" s="24" t="n">
        <v>17.7</v>
      </c>
      <c r="F16" s="23" t="n">
        <v>14</v>
      </c>
      <c r="G16" s="23" t="n">
        <v>12.6</v>
      </c>
      <c r="H16" s="23" t="n">
        <v>8.6</v>
      </c>
      <c r="I16" s="23" t="n">
        <v>11.9</v>
      </c>
      <c r="J16" s="23" t="n">
        <v>18.6</v>
      </c>
      <c r="K16" s="26" t="n">
        <v>7.8</v>
      </c>
      <c r="L16" s="23" t="n">
        <v>6.4</v>
      </c>
      <c r="M16" s="23" t="n">
        <v>8.1</v>
      </c>
      <c r="N16" s="27" t="n">
        <f aca="false">SUM(D16:M16)/10</f>
        <v>11.91</v>
      </c>
      <c r="O16" s="28" t="n">
        <f aca="false">100-J15/N16*100</f>
        <v>52.1410579345088</v>
      </c>
      <c r="P16" s="27" t="n">
        <v>15.49</v>
      </c>
      <c r="Q16" s="29" t="n">
        <v>15.03</v>
      </c>
      <c r="R16" s="27" t="n">
        <v>12.01</v>
      </c>
      <c r="S16" s="27" t="n">
        <v>11.03</v>
      </c>
      <c r="T16" s="30" t="n">
        <v>8.67</v>
      </c>
      <c r="U16" s="27"/>
      <c r="V16" s="31" t="n">
        <f aca="false">(P16+Q16+R16+S16+T16)/5</f>
        <v>12.446</v>
      </c>
      <c r="W16" s="32" t="n">
        <f aca="false">V16/N16*100</f>
        <v>104.500419815281</v>
      </c>
      <c r="X16" s="33" t="n">
        <f aca="false">100-T16/V16*100</f>
        <v>30.3390647597622</v>
      </c>
    </row>
    <row r="17" customFormat="false" ht="12.75" hidden="false" customHeight="false" outlineLevel="0" collapsed="false">
      <c r="A17" s="20" t="n">
        <v>8</v>
      </c>
      <c r="B17" s="21" t="s">
        <v>22</v>
      </c>
      <c r="C17" s="22" t="s">
        <v>14</v>
      </c>
      <c r="D17" s="23" t="n">
        <v>10.3</v>
      </c>
      <c r="E17" s="23" t="n">
        <v>16.3</v>
      </c>
      <c r="F17" s="23" t="n">
        <v>11.9</v>
      </c>
      <c r="G17" s="23" t="n">
        <v>12.9</v>
      </c>
      <c r="H17" s="23" t="n">
        <v>7.6</v>
      </c>
      <c r="I17" s="23" t="n">
        <v>11.5</v>
      </c>
      <c r="J17" s="24" t="n">
        <v>16.5</v>
      </c>
      <c r="K17" s="26" t="n">
        <v>7.1</v>
      </c>
      <c r="L17" s="23" t="n">
        <v>8.5</v>
      </c>
      <c r="M17" s="23" t="n">
        <v>10</v>
      </c>
      <c r="N17" s="27" t="n">
        <f aca="false">SUM(D17:M17)/10</f>
        <v>11.26</v>
      </c>
      <c r="O17" s="28" t="n">
        <f aca="false">100-K17/N17*100</f>
        <v>36.9449378330373</v>
      </c>
      <c r="P17" s="27" t="n">
        <v>13.76</v>
      </c>
      <c r="Q17" s="29" t="n">
        <v>14.74</v>
      </c>
      <c r="R17" s="27" t="n">
        <v>13.52</v>
      </c>
      <c r="S17" s="27" t="n">
        <v>13.09</v>
      </c>
      <c r="T17" s="30" t="n">
        <v>12.97</v>
      </c>
      <c r="U17" s="27"/>
      <c r="V17" s="31" t="n">
        <f aca="false">(P17+Q17+R17+S17+T17)/5</f>
        <v>13.616</v>
      </c>
      <c r="W17" s="32" t="n">
        <f aca="false">V17/N17*100</f>
        <v>120.923623445826</v>
      </c>
      <c r="X17" s="33" t="n">
        <f aca="false">100-T17/V17*100</f>
        <v>4.74441833137485</v>
      </c>
    </row>
    <row r="18" customFormat="false" ht="12.75" hidden="false" customHeight="false" outlineLevel="0" collapsed="false">
      <c r="A18" s="20" t="n">
        <v>9</v>
      </c>
      <c r="B18" s="21" t="s">
        <v>23</v>
      </c>
      <c r="C18" s="22" t="s">
        <v>14</v>
      </c>
      <c r="D18" s="23" t="n">
        <v>20</v>
      </c>
      <c r="E18" s="23" t="n">
        <v>20.7</v>
      </c>
      <c r="F18" s="24" t="n">
        <v>23.3</v>
      </c>
      <c r="G18" s="23" t="n">
        <v>20.6</v>
      </c>
      <c r="H18" s="26" t="n">
        <v>10.6</v>
      </c>
      <c r="I18" s="23" t="n">
        <v>14.7</v>
      </c>
      <c r="J18" s="23" t="n">
        <v>20.2</v>
      </c>
      <c r="K18" s="23" t="n">
        <v>13.2</v>
      </c>
      <c r="L18" s="23" t="n">
        <v>12.2</v>
      </c>
      <c r="M18" s="23" t="n">
        <v>15.5</v>
      </c>
      <c r="N18" s="27" t="n">
        <f aca="false">SUM(D18:M18)/10</f>
        <v>17.1</v>
      </c>
      <c r="O18" s="28" t="n">
        <f aca="false">100-H18/N18*100</f>
        <v>38.0116959064328</v>
      </c>
      <c r="P18" s="27" t="n">
        <v>20.56</v>
      </c>
      <c r="Q18" s="29" t="n">
        <v>20.9</v>
      </c>
      <c r="R18" s="27" t="n">
        <v>20.35</v>
      </c>
      <c r="S18" s="30" t="n">
        <v>18.84</v>
      </c>
      <c r="T18" s="27" t="n">
        <v>20.38</v>
      </c>
      <c r="U18" s="27"/>
      <c r="V18" s="31" t="n">
        <f aca="false">(P18+Q18+R18+S18+T18)/5</f>
        <v>20.206</v>
      </c>
      <c r="W18" s="32" t="n">
        <f aca="false">V18/N18*100</f>
        <v>118.163742690058</v>
      </c>
      <c r="X18" s="33" t="n">
        <f aca="false">100-S18/V18*100</f>
        <v>6.7603682074631</v>
      </c>
    </row>
    <row r="19" customFormat="false" ht="12.75" hidden="false" customHeight="false" outlineLevel="0" collapsed="false">
      <c r="A19" s="20" t="n">
        <v>10</v>
      </c>
      <c r="B19" s="21" t="s">
        <v>24</v>
      </c>
      <c r="C19" s="22" t="s">
        <v>14</v>
      </c>
      <c r="D19" s="23" t="n">
        <v>11</v>
      </c>
      <c r="E19" s="23" t="n">
        <v>17.4</v>
      </c>
      <c r="F19" s="23" t="n">
        <v>14.8</v>
      </c>
      <c r="G19" s="23" t="n">
        <v>13.9</v>
      </c>
      <c r="H19" s="23" t="n">
        <v>12.3</v>
      </c>
      <c r="I19" s="24" t="n">
        <v>18</v>
      </c>
      <c r="J19" s="23" t="n">
        <v>19.9</v>
      </c>
      <c r="K19" s="26" t="n">
        <v>6.6</v>
      </c>
      <c r="L19" s="23" t="n">
        <v>13.2</v>
      </c>
      <c r="M19" s="23" t="n">
        <v>12.7</v>
      </c>
      <c r="N19" s="27" t="n">
        <f aca="false">SUM(D19:M19)/10</f>
        <v>13.98</v>
      </c>
      <c r="O19" s="28" t="n">
        <f aca="false">100-K19/N19*100</f>
        <v>52.7896995708155</v>
      </c>
      <c r="P19" s="36" t="n">
        <v>15.53</v>
      </c>
      <c r="Q19" s="27" t="n">
        <v>18.58</v>
      </c>
      <c r="R19" s="29" t="n">
        <v>23.15</v>
      </c>
      <c r="S19" s="27" t="n">
        <v>19.1</v>
      </c>
      <c r="T19" s="27" t="n">
        <v>17.07</v>
      </c>
      <c r="U19" s="27"/>
      <c r="V19" s="31" t="n">
        <f aca="false">(P19+Q19+R19+S19+T19)/5</f>
        <v>18.686</v>
      </c>
      <c r="W19" s="32" t="n">
        <f aca="false">V19/N19*100</f>
        <v>133.662374821173</v>
      </c>
      <c r="X19" s="33" t="n">
        <f aca="false">100-T19/V19*100</f>
        <v>8.64818580755646</v>
      </c>
    </row>
    <row r="20" customFormat="false" ht="12.75" hidden="false" customHeight="false" outlineLevel="0" collapsed="false">
      <c r="A20" s="20" t="n">
        <v>11</v>
      </c>
      <c r="B20" s="21" t="s">
        <v>25</v>
      </c>
      <c r="C20" s="22" t="s">
        <v>14</v>
      </c>
      <c r="D20" s="25" t="n">
        <v>7.7</v>
      </c>
      <c r="E20" s="24" t="n">
        <v>14.4</v>
      </c>
      <c r="F20" s="23" t="n">
        <v>13.3</v>
      </c>
      <c r="G20" s="23" t="n">
        <v>10.2</v>
      </c>
      <c r="H20" s="23" t="n">
        <v>13.1</v>
      </c>
      <c r="I20" s="23" t="n">
        <v>12.9</v>
      </c>
      <c r="J20" s="23" t="n">
        <v>11.8</v>
      </c>
      <c r="K20" s="35" t="n">
        <v>7.6</v>
      </c>
      <c r="L20" s="23" t="n">
        <v>9</v>
      </c>
      <c r="M20" s="23" t="n">
        <v>9.7</v>
      </c>
      <c r="N20" s="27" t="n">
        <f aca="false">SUM(D20:M20)/10</f>
        <v>10.97</v>
      </c>
      <c r="O20" s="28" t="n">
        <f aca="false">100-K20/N20*100</f>
        <v>30.7201458523245</v>
      </c>
      <c r="P20" s="29" t="n">
        <v>19.95</v>
      </c>
      <c r="Q20" s="27" t="n">
        <v>13.44</v>
      </c>
      <c r="R20" s="30" t="n">
        <v>12.57</v>
      </c>
      <c r="S20" s="27" t="n">
        <v>14.36</v>
      </c>
      <c r="T20" s="27" t="n">
        <v>13.83</v>
      </c>
      <c r="U20" s="27"/>
      <c r="V20" s="31" t="n">
        <f aca="false">(P20+Q20+R20+S20+T20)/5</f>
        <v>14.83</v>
      </c>
      <c r="W20" s="32" t="n">
        <f aca="false">V20/N20*100</f>
        <v>135.186873290793</v>
      </c>
      <c r="X20" s="33" t="n">
        <f aca="false">100-Q20/V20*100</f>
        <v>9.3728927848955</v>
      </c>
    </row>
    <row r="21" customFormat="false" ht="12.75" hidden="false" customHeight="false" outlineLevel="0" collapsed="false">
      <c r="A21" s="20" t="n">
        <v>12</v>
      </c>
      <c r="B21" s="21" t="s">
        <v>26</v>
      </c>
      <c r="C21" s="22" t="s">
        <v>14</v>
      </c>
      <c r="D21" s="25" t="n">
        <v>13.2</v>
      </c>
      <c r="E21" s="23" t="n">
        <v>21.1</v>
      </c>
      <c r="F21" s="23" t="n">
        <v>21.2</v>
      </c>
      <c r="G21" s="23" t="n">
        <v>24.3</v>
      </c>
      <c r="H21" s="23" t="n">
        <v>16.4</v>
      </c>
      <c r="I21" s="23" t="n">
        <v>26.2</v>
      </c>
      <c r="J21" s="24" t="n">
        <v>35.1</v>
      </c>
      <c r="K21" s="35" t="n">
        <v>11.5</v>
      </c>
      <c r="L21" s="23" t="n">
        <v>16.2</v>
      </c>
      <c r="M21" s="23" t="n">
        <v>21.3</v>
      </c>
      <c r="N21" s="27" t="n">
        <f aca="false">SUM(D21:M21)/10</f>
        <v>20.65</v>
      </c>
      <c r="O21" s="28" t="n">
        <f aca="false">100-K21/N21*100</f>
        <v>44.3099273607748</v>
      </c>
      <c r="P21" s="29" t="n">
        <v>32.27</v>
      </c>
      <c r="Q21" s="27" t="n">
        <v>31.9</v>
      </c>
      <c r="R21" s="27" t="n">
        <v>31.48</v>
      </c>
      <c r="S21" s="27" t="n">
        <v>24.99</v>
      </c>
      <c r="T21" s="30" t="n">
        <v>26.1</v>
      </c>
      <c r="U21" s="27"/>
      <c r="V21" s="31" t="n">
        <f aca="false">(P21+Q21+R21+S21+T21)/5</f>
        <v>29.348</v>
      </c>
      <c r="W21" s="32" t="n">
        <f aca="false">V21/N21*100</f>
        <v>142.121065375303</v>
      </c>
      <c r="X21" s="33" t="n">
        <f aca="false">100-T21/V21*100</f>
        <v>11.0671936758893</v>
      </c>
    </row>
    <row r="22" customFormat="false" ht="12.75" hidden="false" customHeight="false" outlineLevel="0" collapsed="false">
      <c r="A22" s="20" t="n">
        <v>13</v>
      </c>
      <c r="B22" s="21" t="s">
        <v>27</v>
      </c>
      <c r="C22" s="22" t="s">
        <v>14</v>
      </c>
      <c r="D22" s="23" t="n">
        <v>24.1</v>
      </c>
      <c r="E22" s="24" t="n">
        <v>26.9</v>
      </c>
      <c r="F22" s="23" t="n">
        <v>25.1</v>
      </c>
      <c r="G22" s="23" t="n">
        <v>21.2</v>
      </c>
      <c r="H22" s="23" t="n">
        <v>15</v>
      </c>
      <c r="I22" s="23" t="n">
        <v>12.5</v>
      </c>
      <c r="J22" s="23" t="n">
        <v>15.4</v>
      </c>
      <c r="K22" s="26" t="n">
        <v>12.1</v>
      </c>
      <c r="L22" s="23" t="n">
        <v>14.3</v>
      </c>
      <c r="M22" s="23" t="n">
        <v>16.3</v>
      </c>
      <c r="N22" s="27" t="n">
        <f aca="false">SUM(D22:M22)/10</f>
        <v>18.29</v>
      </c>
      <c r="O22" s="28" t="n">
        <f aca="false">100-K22/N22*100</f>
        <v>33.8436303991252</v>
      </c>
      <c r="P22" s="27" t="n">
        <v>22.62</v>
      </c>
      <c r="Q22" s="27" t="n">
        <v>23.46</v>
      </c>
      <c r="R22" s="30" t="n">
        <v>15.1</v>
      </c>
      <c r="S22" s="37" t="n">
        <v>27.19</v>
      </c>
      <c r="T22" s="27" t="n">
        <v>24.96</v>
      </c>
      <c r="U22" s="27"/>
      <c r="V22" s="31" t="n">
        <f aca="false">(P22+Q22+R22+S22+T22)/5</f>
        <v>22.666</v>
      </c>
      <c r="W22" s="32" t="n">
        <f aca="false">V22/N22*100</f>
        <v>123.925642427556</v>
      </c>
      <c r="X22" s="33" t="n">
        <f aca="false">100-R22/V22*100</f>
        <v>33.3803935409865</v>
      </c>
    </row>
    <row r="23" customFormat="false" ht="12.75" hidden="false" customHeight="false" outlineLevel="0" collapsed="false">
      <c r="A23" s="20" t="n">
        <v>14</v>
      </c>
      <c r="B23" s="21" t="s">
        <v>28</v>
      </c>
      <c r="C23" s="22" t="s">
        <v>14</v>
      </c>
      <c r="D23" s="24" t="n">
        <v>29.1</v>
      </c>
      <c r="E23" s="23" t="n">
        <v>27.5</v>
      </c>
      <c r="F23" s="23" t="n">
        <v>29</v>
      </c>
      <c r="G23" s="23" t="n">
        <v>22.3</v>
      </c>
      <c r="H23" s="23" t="n">
        <v>22.5</v>
      </c>
      <c r="I23" s="23" t="n">
        <v>19.5</v>
      </c>
      <c r="J23" s="23" t="n">
        <v>20.1</v>
      </c>
      <c r="K23" s="23" t="n">
        <v>19.2</v>
      </c>
      <c r="L23" s="26" t="n">
        <v>18.8</v>
      </c>
      <c r="M23" s="23" t="n">
        <v>21</v>
      </c>
      <c r="N23" s="27" t="n">
        <f aca="false">SUM(D23:M23)/10</f>
        <v>22.9</v>
      </c>
      <c r="O23" s="28" t="n">
        <f aca="false">100-L23/N23*100</f>
        <v>17.9039301310044</v>
      </c>
      <c r="P23" s="27" t="n">
        <v>25.87</v>
      </c>
      <c r="Q23" s="27" t="n">
        <v>31.48</v>
      </c>
      <c r="R23" s="30" t="n">
        <v>20.75</v>
      </c>
      <c r="S23" s="27" t="n">
        <v>32.6</v>
      </c>
      <c r="T23" s="29" t="n">
        <v>34.36</v>
      </c>
      <c r="U23" s="27"/>
      <c r="V23" s="31" t="n">
        <f aca="false">(P23+Q23+R23+S23+T23)/5</f>
        <v>29.012</v>
      </c>
      <c r="W23" s="32" t="n">
        <f aca="false">V23/N23*100</f>
        <v>126.689956331878</v>
      </c>
      <c r="X23" s="33" t="n">
        <f aca="false">100-R23/V23*100</f>
        <v>28.4778712256997</v>
      </c>
    </row>
    <row r="24" customFormat="false" ht="12.75" hidden="false" customHeight="false" outlineLevel="0" collapsed="false">
      <c r="A24" s="20" t="n">
        <v>15</v>
      </c>
      <c r="B24" s="21" t="s">
        <v>29</v>
      </c>
      <c r="C24" s="22" t="s">
        <v>14</v>
      </c>
      <c r="D24" s="23" t="n">
        <v>12.1</v>
      </c>
      <c r="E24" s="23" t="n">
        <v>12.2</v>
      </c>
      <c r="F24" s="23" t="n">
        <v>10.1</v>
      </c>
      <c r="G24" s="23" t="n">
        <v>10.1</v>
      </c>
      <c r="H24" s="23" t="n">
        <v>13.7</v>
      </c>
      <c r="I24" s="23" t="n">
        <v>9.7</v>
      </c>
      <c r="J24" s="24" t="n">
        <v>12.6</v>
      </c>
      <c r="K24" s="26" t="n">
        <v>9.5</v>
      </c>
      <c r="L24" s="23" t="n">
        <v>9.9</v>
      </c>
      <c r="M24" s="23" t="n">
        <v>15.3</v>
      </c>
      <c r="N24" s="27" t="n">
        <f aca="false">SUM(D24:M24)/10</f>
        <v>11.52</v>
      </c>
      <c r="O24" s="28" t="n">
        <f aca="false">100-K24/N24*100</f>
        <v>17.5347222222222</v>
      </c>
      <c r="P24" s="29" t="n">
        <v>18.7</v>
      </c>
      <c r="Q24" s="27" t="n">
        <v>14.09</v>
      </c>
      <c r="R24" s="30" t="n">
        <v>10.48</v>
      </c>
      <c r="S24" s="27" t="n">
        <v>13.39</v>
      </c>
      <c r="T24" s="27" t="n">
        <v>10.57</v>
      </c>
      <c r="U24" s="27"/>
      <c r="V24" s="31" t="n">
        <f aca="false">(P24+Q24+R24+S24+T24)/5</f>
        <v>13.446</v>
      </c>
      <c r="W24" s="32" t="n">
        <f aca="false">V24/N24*100</f>
        <v>116.71875</v>
      </c>
      <c r="X24" s="33" t="n">
        <f aca="false">100-T24/V24*100</f>
        <v>21.3892607466905</v>
      </c>
    </row>
    <row r="25" customFormat="false" ht="12.75" hidden="false" customHeight="false" outlineLevel="0" collapsed="false">
      <c r="A25" s="20" t="n">
        <v>16</v>
      </c>
      <c r="B25" s="21" t="s">
        <v>30</v>
      </c>
      <c r="C25" s="22" t="s">
        <v>14</v>
      </c>
      <c r="D25" s="23" t="n">
        <v>21</v>
      </c>
      <c r="E25" s="23" t="n">
        <v>22.5</v>
      </c>
      <c r="F25" s="23" t="n">
        <v>23.1</v>
      </c>
      <c r="G25" s="24" t="n">
        <v>24.1</v>
      </c>
      <c r="H25" s="26" t="n">
        <v>12.2</v>
      </c>
      <c r="I25" s="23" t="n">
        <v>13.6</v>
      </c>
      <c r="J25" s="23" t="n">
        <v>20.1</v>
      </c>
      <c r="K25" s="23" t="n">
        <v>16.6</v>
      </c>
      <c r="L25" s="23" t="n">
        <v>13.6</v>
      </c>
      <c r="M25" s="23" t="n">
        <v>15.9</v>
      </c>
      <c r="N25" s="27" t="n">
        <f aca="false">SUM(D25:M25)/10</f>
        <v>18.27</v>
      </c>
      <c r="O25" s="28" t="n">
        <f aca="false">100-H25/N25*100</f>
        <v>33.223864258347</v>
      </c>
      <c r="P25" s="30" t="n">
        <v>21.98</v>
      </c>
      <c r="Q25" s="27" t="n">
        <v>24.99</v>
      </c>
      <c r="R25" s="27" t="n">
        <v>25.84</v>
      </c>
      <c r="S25" s="27" t="n">
        <v>24.06</v>
      </c>
      <c r="T25" s="29" t="n">
        <v>29.14</v>
      </c>
      <c r="U25" s="27"/>
      <c r="V25" s="31" t="n">
        <f aca="false">(P25+Q25+R25+S25+T25)/5</f>
        <v>25.202</v>
      </c>
      <c r="W25" s="32" t="n">
        <f aca="false">V25/N25*100</f>
        <v>137.941981390257</v>
      </c>
      <c r="X25" s="33" t="n">
        <f aca="false">100-P25/V25*100</f>
        <v>12.7846996270137</v>
      </c>
    </row>
    <row r="26" customFormat="false" ht="12.75" hidden="false" customHeight="false" outlineLevel="0" collapsed="false">
      <c r="A26" s="20" t="n">
        <v>17</v>
      </c>
      <c r="B26" s="21" t="s">
        <v>31</v>
      </c>
      <c r="C26" s="22" t="s">
        <v>14</v>
      </c>
      <c r="D26" s="23" t="n">
        <v>16.4</v>
      </c>
      <c r="E26" s="24" t="n">
        <v>20</v>
      </c>
      <c r="F26" s="23" t="n">
        <v>19.1</v>
      </c>
      <c r="G26" s="23" t="n">
        <v>18.3</v>
      </c>
      <c r="H26" s="35" t="n">
        <v>9.4</v>
      </c>
      <c r="I26" s="25" t="n">
        <v>14.2</v>
      </c>
      <c r="J26" s="23" t="n">
        <v>19.5</v>
      </c>
      <c r="K26" s="23" t="n">
        <v>14.7</v>
      </c>
      <c r="L26" s="23" t="n">
        <v>12.9</v>
      </c>
      <c r="M26" s="23" t="n">
        <v>18.6</v>
      </c>
      <c r="N26" s="27" t="n">
        <f aca="false">SUM(D26:M26)/10</f>
        <v>16.31</v>
      </c>
      <c r="O26" s="28" t="n">
        <f aca="false">100-H26/N26*100</f>
        <v>42.3666462293072</v>
      </c>
      <c r="P26" s="27" t="n">
        <v>19.34</v>
      </c>
      <c r="Q26" s="27" t="n">
        <v>19.82</v>
      </c>
      <c r="R26" s="29" t="n">
        <v>20.6</v>
      </c>
      <c r="S26" s="30" t="n">
        <v>16.43</v>
      </c>
      <c r="T26" s="27" t="n">
        <v>20.22</v>
      </c>
      <c r="U26" s="27"/>
      <c r="V26" s="31" t="n">
        <f aca="false">(P26+Q26+R26+S26+T26)/5</f>
        <v>19.282</v>
      </c>
      <c r="W26" s="32" t="n">
        <f aca="false">V26/N26*100</f>
        <v>118.221949724096</v>
      </c>
      <c r="X26" s="33" t="n">
        <f aca="false">100-S26/V26*100</f>
        <v>14.7909967845659</v>
      </c>
    </row>
    <row r="27" customFormat="false" ht="12.75" hidden="false" customHeight="false" outlineLevel="0" collapsed="false">
      <c r="A27" s="20" t="n">
        <v>18</v>
      </c>
      <c r="B27" s="21" t="s">
        <v>32</v>
      </c>
      <c r="C27" s="22" t="s">
        <v>14</v>
      </c>
      <c r="D27" s="23" t="n">
        <v>19.2</v>
      </c>
      <c r="E27" s="38" t="n">
        <v>23.7</v>
      </c>
      <c r="F27" s="25" t="n">
        <v>23.5</v>
      </c>
      <c r="G27" s="23" t="n">
        <v>19.4</v>
      </c>
      <c r="H27" s="25" t="n">
        <v>14.3</v>
      </c>
      <c r="I27" s="23" t="n">
        <v>14.9</v>
      </c>
      <c r="J27" s="23" t="n">
        <v>17.6</v>
      </c>
      <c r="K27" s="23" t="n">
        <v>14.7</v>
      </c>
      <c r="L27" s="35" t="n">
        <v>12.9</v>
      </c>
      <c r="M27" s="23" t="n">
        <v>18.6</v>
      </c>
      <c r="N27" s="27" t="n">
        <f aca="false">SUM(D27:M27)/10</f>
        <v>17.88</v>
      </c>
      <c r="O27" s="28" t="n">
        <f aca="false">100-L27/N27*100</f>
        <v>27.8523489932886</v>
      </c>
      <c r="P27" s="30" t="n">
        <v>20.36</v>
      </c>
      <c r="Q27" s="29" t="n">
        <v>24.74</v>
      </c>
      <c r="R27" s="27" t="n">
        <v>23.35</v>
      </c>
      <c r="S27" s="27" t="n">
        <v>22.09</v>
      </c>
      <c r="T27" s="27" t="n">
        <v>23.05</v>
      </c>
      <c r="U27" s="27"/>
      <c r="V27" s="31" t="n">
        <f aca="false">(P27+Q27+R27+S27+T27)/5</f>
        <v>22.718</v>
      </c>
      <c r="W27" s="32" t="n">
        <f aca="false">V27/N27*100</f>
        <v>127.058165548098</v>
      </c>
      <c r="X27" s="33" t="n">
        <f aca="false">100-P27/V27*100</f>
        <v>10.3794348094022</v>
      </c>
    </row>
    <row r="28" customFormat="false" ht="12.75" hidden="false" customHeight="false" outlineLevel="0" collapsed="false">
      <c r="A28" s="20" t="n">
        <v>19</v>
      </c>
      <c r="B28" s="21" t="s">
        <v>33</v>
      </c>
      <c r="C28" s="22" t="s">
        <v>14</v>
      </c>
      <c r="D28" s="23" t="n">
        <v>19.5</v>
      </c>
      <c r="E28" s="23" t="n">
        <v>24.2</v>
      </c>
      <c r="F28" s="24" t="n">
        <v>25.3</v>
      </c>
      <c r="G28" s="23" t="n">
        <v>21.2</v>
      </c>
      <c r="H28" s="25" t="n">
        <v>15</v>
      </c>
      <c r="I28" s="23" t="n">
        <v>15.1</v>
      </c>
      <c r="J28" s="23" t="n">
        <v>18.1</v>
      </c>
      <c r="K28" s="35" t="n">
        <v>13.9</v>
      </c>
      <c r="L28" s="23" t="n">
        <v>14.3</v>
      </c>
      <c r="M28" s="23" t="n">
        <v>17.5</v>
      </c>
      <c r="N28" s="27" t="n">
        <f aca="false">SUM(D28:M28)/10</f>
        <v>18.41</v>
      </c>
      <c r="O28" s="28" t="n">
        <f aca="false">100-K28/N28*100</f>
        <v>24.4975556762629</v>
      </c>
      <c r="P28" s="30" t="n">
        <v>18.87</v>
      </c>
      <c r="Q28" s="27" t="n">
        <v>23.12</v>
      </c>
      <c r="R28" s="27" t="n">
        <v>18.92</v>
      </c>
      <c r="S28" s="27" t="n">
        <v>20.93</v>
      </c>
      <c r="T28" s="29" t="n">
        <v>23.59</v>
      </c>
      <c r="U28" s="27"/>
      <c r="V28" s="31" t="n">
        <f aca="false">(P28+Q28+R28+S28+T28)/5</f>
        <v>21.086</v>
      </c>
      <c r="W28" s="32" t="n">
        <f aca="false">V28/N28*100</f>
        <v>114.535578489951</v>
      </c>
      <c r="X28" s="33" t="n">
        <f aca="false">100-P28/V28*100</f>
        <v>10.5093426918334</v>
      </c>
    </row>
    <row r="29" customFormat="false" ht="12.75" hidden="false" customHeight="false" outlineLevel="0" collapsed="false">
      <c r="A29" s="20" t="n">
        <v>20</v>
      </c>
      <c r="B29" s="21" t="s">
        <v>34</v>
      </c>
      <c r="C29" s="22" t="s">
        <v>14</v>
      </c>
      <c r="D29" s="23" t="n">
        <v>22.3</v>
      </c>
      <c r="E29" s="23" t="n">
        <v>27.6</v>
      </c>
      <c r="F29" s="24" t="n">
        <v>30.8</v>
      </c>
      <c r="G29" s="23" t="n">
        <v>26.8</v>
      </c>
      <c r="H29" s="26" t="n">
        <v>13.8</v>
      </c>
      <c r="I29" s="23" t="n">
        <v>18.4</v>
      </c>
      <c r="J29" s="23" t="n">
        <v>22.5</v>
      </c>
      <c r="K29" s="23" t="n">
        <v>17.7</v>
      </c>
      <c r="L29" s="23" t="n">
        <v>17.9</v>
      </c>
      <c r="M29" s="23" t="n">
        <v>21.5</v>
      </c>
      <c r="N29" s="27" t="n">
        <f aca="false">SUM(D29:M29)/10</f>
        <v>21.93</v>
      </c>
      <c r="O29" s="28" t="n">
        <f aca="false">100-H29/N29*100</f>
        <v>37.0725034199726</v>
      </c>
      <c r="P29" s="27" t="n">
        <v>24.87</v>
      </c>
      <c r="Q29" s="27" t="n">
        <v>26.97</v>
      </c>
      <c r="R29" s="30" t="n">
        <v>19.51</v>
      </c>
      <c r="S29" s="27" t="n">
        <v>24.42</v>
      </c>
      <c r="T29" s="29" t="n">
        <v>27.98</v>
      </c>
      <c r="U29" s="27"/>
      <c r="V29" s="31" t="n">
        <f aca="false">(P29+Q29+R29+S29+T29)/5</f>
        <v>24.75</v>
      </c>
      <c r="W29" s="32" t="n">
        <f aca="false">V29/N29*100</f>
        <v>112.859097127223</v>
      </c>
      <c r="X29" s="33" t="n">
        <f aca="false">100-R29/V29*100</f>
        <v>21.1717171717172</v>
      </c>
    </row>
    <row r="30" customFormat="false" ht="12.75" hidden="false" customHeight="false" outlineLevel="0" collapsed="false">
      <c r="A30" s="20" t="n">
        <v>21</v>
      </c>
      <c r="B30" s="21" t="s">
        <v>35</v>
      </c>
      <c r="C30" s="22" t="s">
        <v>14</v>
      </c>
      <c r="D30" s="23" t="n">
        <v>15.7</v>
      </c>
      <c r="E30" s="38" t="n">
        <v>18.5</v>
      </c>
      <c r="F30" s="23" t="n">
        <v>14.8</v>
      </c>
      <c r="G30" s="23" t="n">
        <v>16.7</v>
      </c>
      <c r="H30" s="23" t="n">
        <v>10.9</v>
      </c>
      <c r="I30" s="23" t="n">
        <v>15.9</v>
      </c>
      <c r="J30" s="39" t="n">
        <v>18</v>
      </c>
      <c r="K30" s="23" t="n">
        <v>10.3</v>
      </c>
      <c r="L30" s="26" t="n">
        <v>9</v>
      </c>
      <c r="M30" s="23" t="n">
        <v>15.5</v>
      </c>
      <c r="N30" s="27" t="n">
        <f aca="false">SUM(D30:M30)/10</f>
        <v>14.53</v>
      </c>
      <c r="O30" s="28" t="n">
        <f aca="false">100-L30/N30*100</f>
        <v>38.0591878871301</v>
      </c>
      <c r="P30" s="29" t="n">
        <v>17.57</v>
      </c>
      <c r="Q30" s="27" t="n">
        <v>14.99</v>
      </c>
      <c r="R30" s="30" t="n">
        <v>14.33</v>
      </c>
      <c r="S30" s="27" t="n">
        <v>15.23</v>
      </c>
      <c r="T30" s="27" t="n">
        <v>17.48</v>
      </c>
      <c r="U30" s="27"/>
      <c r="V30" s="31" t="n">
        <f aca="false">(P30+Q30+R30+S30+T30)/5</f>
        <v>15.92</v>
      </c>
      <c r="W30" s="32" t="n">
        <f aca="false">V30/N30*100</f>
        <v>109.56641431521</v>
      </c>
      <c r="X30" s="33" t="n">
        <f aca="false">100-R30/V30*100</f>
        <v>9.98743718592966</v>
      </c>
    </row>
    <row r="31" customFormat="false" ht="12.75" hidden="false" customHeight="false" outlineLevel="0" collapsed="false">
      <c r="A31" s="20" t="n">
        <v>22</v>
      </c>
      <c r="B31" s="21" t="s">
        <v>36</v>
      </c>
      <c r="C31" s="22" t="s">
        <v>14</v>
      </c>
      <c r="D31" s="23" t="n">
        <v>13.6</v>
      </c>
      <c r="E31" s="24" t="n">
        <v>21.3</v>
      </c>
      <c r="F31" s="23" t="n">
        <v>12</v>
      </c>
      <c r="G31" s="26" t="n">
        <v>11.3</v>
      </c>
      <c r="H31" s="23" t="n">
        <v>18.2</v>
      </c>
      <c r="I31" s="23" t="n">
        <v>15.6</v>
      </c>
      <c r="J31" s="23" t="n">
        <v>20.8</v>
      </c>
      <c r="K31" s="23" t="n">
        <v>12.7</v>
      </c>
      <c r="L31" s="23" t="n">
        <v>16.6</v>
      </c>
      <c r="M31" s="40" t="n">
        <v>17.114</v>
      </c>
      <c r="N31" s="28" t="n">
        <f aca="false">SUM(D31:M31)/10</f>
        <v>15.9214</v>
      </c>
      <c r="O31" s="28" t="n">
        <f aca="false">100-G31/N31*100</f>
        <v>29.0263419046064</v>
      </c>
      <c r="P31" s="29" t="n">
        <v>22.86</v>
      </c>
      <c r="Q31" s="27" t="n">
        <v>17.89</v>
      </c>
      <c r="R31" s="27" t="n">
        <v>18.9</v>
      </c>
      <c r="S31" s="30" t="n">
        <v>17.93</v>
      </c>
      <c r="T31" s="27" t="n">
        <v>20.08</v>
      </c>
      <c r="U31" s="27"/>
      <c r="V31" s="31" t="n">
        <f aca="false">(P31+Q31+R31+S31+T31)/5</f>
        <v>19.532</v>
      </c>
      <c r="W31" s="32" t="n">
        <f aca="false">V31/N31*100</f>
        <v>122.677653975153</v>
      </c>
      <c r="X31" s="33" t="n">
        <f aca="false">100-S31/V31*100</f>
        <v>8.20192504607823</v>
      </c>
    </row>
    <row r="32" customFormat="false" ht="12.75" hidden="false" customHeight="false" outlineLevel="0" collapsed="false">
      <c r="A32" s="20" t="n">
        <v>23</v>
      </c>
      <c r="B32" s="21" t="s">
        <v>37</v>
      </c>
      <c r="C32" s="22" t="s">
        <v>14</v>
      </c>
      <c r="D32" s="35" t="n">
        <v>39.5</v>
      </c>
      <c r="E32" s="23" t="n">
        <v>36.7</v>
      </c>
      <c r="F32" s="23" t="n">
        <v>38.2</v>
      </c>
      <c r="G32" s="40" t="n">
        <v>30.9</v>
      </c>
      <c r="H32" s="39" t="n">
        <v>30.4</v>
      </c>
      <c r="I32" s="23" t="n">
        <v>25.7</v>
      </c>
      <c r="J32" s="25" t="n">
        <v>30.8</v>
      </c>
      <c r="K32" s="35" t="n">
        <v>24.1</v>
      </c>
      <c r="L32" s="23" t="n">
        <v>33.7</v>
      </c>
      <c r="M32" s="23" t="n">
        <v>34.5</v>
      </c>
      <c r="N32" s="27" t="n">
        <f aca="false">SUM(D32:M32)/10</f>
        <v>32.45</v>
      </c>
      <c r="O32" s="28" t="n">
        <f aca="false">100-K32/N32*100</f>
        <v>25.7318952234207</v>
      </c>
      <c r="P32" s="27" t="n">
        <v>36.77</v>
      </c>
      <c r="Q32" s="27" t="n">
        <v>41.13</v>
      </c>
      <c r="R32" s="30" t="n">
        <v>28.87</v>
      </c>
      <c r="S32" s="27" t="n">
        <v>41.45</v>
      </c>
      <c r="T32" s="29" t="n">
        <v>42.73</v>
      </c>
      <c r="U32" s="27"/>
      <c r="V32" s="31" t="n">
        <f aca="false">(P32+Q32+R32+S32+T32)/5</f>
        <v>38.19</v>
      </c>
      <c r="W32" s="32" t="n">
        <f aca="false">V32/N32*100</f>
        <v>117.68875192604</v>
      </c>
      <c r="X32" s="33" t="n">
        <f aca="false">100-R32/V32*100</f>
        <v>24.4042943178843</v>
      </c>
    </row>
    <row r="33" customFormat="false" ht="13.5" hidden="false" customHeight="false" outlineLevel="0" collapsed="false">
      <c r="A33" s="41" t="n">
        <v>24</v>
      </c>
      <c r="B33" s="42" t="s">
        <v>38</v>
      </c>
      <c r="C33" s="43" t="s">
        <v>14</v>
      </c>
      <c r="D33" s="44" t="n">
        <v>16.1</v>
      </c>
      <c r="E33" s="44" t="n">
        <v>14.8</v>
      </c>
      <c r="F33" s="44" t="n">
        <v>17.6</v>
      </c>
      <c r="G33" s="44" t="n">
        <v>12.6</v>
      </c>
      <c r="H33" s="44" t="n">
        <v>15.8</v>
      </c>
      <c r="I33" s="45" t="n">
        <v>12.2</v>
      </c>
      <c r="J33" s="44" t="n">
        <v>18</v>
      </c>
      <c r="K33" s="44" t="n">
        <v>14</v>
      </c>
      <c r="L33" s="44" t="n">
        <v>12.4</v>
      </c>
      <c r="M33" s="46" t="n">
        <v>16.1</v>
      </c>
      <c r="N33" s="47" t="n">
        <f aca="false">SUM(D33:M33)/10</f>
        <v>14.96</v>
      </c>
      <c r="O33" s="48" t="n">
        <f aca="false">100-I33/N33*100</f>
        <v>18.4491978609626</v>
      </c>
      <c r="P33" s="47" t="n">
        <v>19.4</v>
      </c>
      <c r="Q33" s="47" t="n">
        <v>16.18</v>
      </c>
      <c r="R33" s="47" t="n">
        <v>18.14</v>
      </c>
      <c r="S33" s="49" t="n">
        <v>20.7</v>
      </c>
      <c r="T33" s="50" t="n">
        <v>15.79</v>
      </c>
      <c r="U33" s="47"/>
      <c r="V33" s="51" t="n">
        <f aca="false">(P33+Q33+R33+S33+T33)/5</f>
        <v>18.042</v>
      </c>
      <c r="W33" s="52" t="n">
        <f aca="false">V33/N33*100</f>
        <v>120.601604278075</v>
      </c>
      <c r="X33" s="53" t="n">
        <f aca="false">100-T33/V33*100</f>
        <v>12.4819864760005</v>
      </c>
    </row>
    <row r="34" customFormat="false" ht="12.75" hidden="false" customHeight="false" outlineLevel="0" collapsed="false">
      <c r="A34" s="54"/>
      <c r="B34" s="55"/>
      <c r="C34" s="56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8"/>
      <c r="O34" s="58"/>
      <c r="P34" s="58"/>
      <c r="Q34" s="58"/>
      <c r="R34" s="58"/>
      <c r="S34" s="58"/>
      <c r="T34" s="58"/>
      <c r="U34" s="58"/>
      <c r="V34" s="58"/>
      <c r="W34" s="59"/>
      <c r="X34" s="60"/>
    </row>
    <row r="35" customFormat="false" ht="12.75" hidden="false" customHeight="false" outlineLevel="0" collapsed="false">
      <c r="A35" s="61"/>
      <c r="B35" s="62" t="s">
        <v>39</v>
      </c>
      <c r="C35" s="63"/>
      <c r="D35" s="64" t="n">
        <v>11.2</v>
      </c>
      <c r="E35" s="65" t="n">
        <v>10.8</v>
      </c>
      <c r="F35" s="64" t="n">
        <v>9.4</v>
      </c>
      <c r="G35" s="65" t="n">
        <v>8.1</v>
      </c>
      <c r="H35" s="64" t="n">
        <v>10.2</v>
      </c>
      <c r="I35" s="64" t="n">
        <v>7.1</v>
      </c>
      <c r="J35" s="64" t="n">
        <v>7.9</v>
      </c>
      <c r="K35" s="64" t="n">
        <v>7.2</v>
      </c>
      <c r="L35" s="64" t="n">
        <v>7.4</v>
      </c>
      <c r="M35" s="64" t="n">
        <v>9</v>
      </c>
      <c r="N35" s="66" t="n">
        <v>8.8</v>
      </c>
      <c r="O35" s="66" t="n">
        <v>29.6</v>
      </c>
      <c r="P35" s="67" t="n">
        <v>7.8</v>
      </c>
      <c r="Q35" s="66" t="n">
        <v>9.7</v>
      </c>
      <c r="R35" s="66" t="n">
        <v>10</v>
      </c>
      <c r="S35" s="66" t="n">
        <v>9.9</v>
      </c>
      <c r="T35" s="68" t="n">
        <v>11.6</v>
      </c>
      <c r="U35" s="27"/>
      <c r="V35" s="66" t="n">
        <v>9.8</v>
      </c>
      <c r="W35" s="69" t="n">
        <v>111</v>
      </c>
      <c r="X35" s="70" t="n">
        <v>20.4</v>
      </c>
    </row>
    <row r="36" customFormat="false" ht="13.5" hidden="false" customHeight="false" outlineLevel="0" collapsed="false">
      <c r="A36" s="71"/>
      <c r="B36" s="72" t="s">
        <v>40</v>
      </c>
      <c r="C36" s="73"/>
      <c r="D36" s="74" t="n">
        <v>174</v>
      </c>
      <c r="E36" s="45" t="n">
        <v>178</v>
      </c>
      <c r="F36" s="74" t="n">
        <v>191</v>
      </c>
      <c r="G36" s="74" t="n">
        <v>126</v>
      </c>
      <c r="H36" s="74" t="n">
        <v>176</v>
      </c>
      <c r="I36" s="74" t="n">
        <v>153</v>
      </c>
      <c r="J36" s="74" t="n">
        <v>149</v>
      </c>
      <c r="K36" s="74" t="n">
        <v>133</v>
      </c>
      <c r="L36" s="74" t="n">
        <v>169</v>
      </c>
      <c r="M36" s="74" t="n">
        <v>188</v>
      </c>
      <c r="N36" s="75" t="n">
        <v>164</v>
      </c>
      <c r="O36" s="75" t="n">
        <v>23.2</v>
      </c>
      <c r="P36" s="76" t="n">
        <v>199</v>
      </c>
      <c r="Q36" s="75" t="n">
        <v>219</v>
      </c>
      <c r="R36" s="75" t="n">
        <v>228</v>
      </c>
      <c r="S36" s="75" t="n">
        <v>257</v>
      </c>
      <c r="T36" s="77" t="n">
        <v>266</v>
      </c>
      <c r="U36" s="47"/>
      <c r="V36" s="75" t="n">
        <v>234</v>
      </c>
      <c r="W36" s="78" t="n">
        <v>142.8</v>
      </c>
      <c r="X36" s="79" t="n">
        <v>15</v>
      </c>
    </row>
  </sheetData>
  <mergeCells count="8">
    <mergeCell ref="T1:X1"/>
    <mergeCell ref="A2:X4"/>
    <mergeCell ref="A5:A6"/>
    <mergeCell ref="B5:B6"/>
    <mergeCell ref="C5:C6"/>
    <mergeCell ref="D5:V5"/>
    <mergeCell ref="W5:W6"/>
    <mergeCell ref="X5:X6"/>
  </mergeCells>
  <printOptions headings="false" gridLines="false" gridLinesSet="true" horizontalCentered="false" verticalCentered="false"/>
  <pageMargins left="0.39375" right="0.196527777777778" top="0.17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09:55:59Z</dcterms:created>
  <dc:creator>linin</dc:creator>
  <dc:description/>
  <dc:language>en-US</dc:language>
  <cp:lastModifiedBy>vaa</cp:lastModifiedBy>
  <cp:lastPrinted>2007-01-23T14:32:29Z</cp:lastPrinted>
  <dcterms:modified xsi:type="dcterms:W3CDTF">2007-01-24T06:36:38Z</dcterms:modified>
  <cp:revision>0</cp:revision>
  <dc:subject/>
  <dc:title/>
</cp:coreProperties>
</file>